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есроч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08">
  <si>
    <t xml:space="preserve">Приложение №7 к решению от 01.12.2008г.№52-350</t>
  </si>
  <si>
    <t xml:space="preserve">ВЕДОМСТВЕННАЯ СТРУКТУРА РОСПИСИ РАСХОДОВ  ГОРОДА ЕНИСЕЙСКА</t>
  </si>
  <si>
    <t xml:space="preserve">НА 2009 ГОД И ПЛАНОВЫЙ ПЕРИОД  2010- 2011  ГОДЫ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09 год</t>
  </si>
  <si>
    <t xml:space="preserve">Сумма на 2010 год</t>
  </si>
  <si>
    <t xml:space="preserve">Сумма на 201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тдел образования администрации г.Енисейска Красноярского края</t>
  </si>
  <si>
    <t xml:space="preserve">0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одительские средства</t>
  </si>
  <si>
    <t xml:space="preserve">89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, за счет средств местного бюджета</t>
  </si>
  <si>
    <t xml:space="preserve">436 75 02</t>
  </si>
  <si>
    <t xml:space="preserve">Реализация переданных гос.полномочий</t>
  </si>
  <si>
    <t xml:space="preserve">521 00 00</t>
  </si>
  <si>
    <t xml:space="preserve">Субвенции на оплату за содержание в муниципальных дошк.образ.учрежд.(группах) детей,у кот.по закл.мед.учрежд. выявлены недост.в физич.и психич.развит.,детей-инв.,а также детей, находящ.в туб.детск.дошк.учр.в соотв.с ЗКК "Озащите прав ребенка" </t>
  </si>
  <si>
    <t xml:space="preserve">521 02 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Расходы на погашение кредиторской задолженности прошлых лет</t>
  </si>
  <si>
    <t xml:space="preserve">851</t>
  </si>
  <si>
    <t xml:space="preserve">Родительские целевые средства (питание)</t>
  </si>
  <si>
    <t xml:space="preserve">89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Ежемесячное денежное вознаграждение за класное руководство</t>
  </si>
  <si>
    <t xml:space="preserve">520 09 00</t>
  </si>
  <si>
    <t xml:space="preserve">Ежемесячное денежное вознаграждение за кла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ное руководство за счет средств краевого бюджета</t>
  </si>
  <si>
    <t xml:space="preserve">520 09 02</t>
  </si>
  <si>
    <t xml:space="preserve">Региональные целевые программы</t>
  </si>
  <si>
    <t xml:space="preserve">522 00 00</t>
  </si>
  <si>
    <t xml:space="preserve">Краевая целевая программа «Обеспечение жизнедеятельности образовательных учреждений» на 2007-2009 годы </t>
  </si>
  <si>
    <t xml:space="preserve">522 10 00</t>
  </si>
  <si>
    <t xml:space="preserve">Субсидия на приобретение комплекта медицинского оборудования</t>
  </si>
  <si>
    <t xml:space="preserve">522 10 02</t>
  </si>
  <si>
    <t xml:space="preserve">Мероприятия по поддержке общеобразовательных учреждений</t>
  </si>
  <si>
    <t xml:space="preserve">022</t>
  </si>
  <si>
    <t xml:space="preserve">Сусидии на приобретение и монтаж приборов искусственного освещения</t>
  </si>
  <si>
    <t xml:space="preserve">522 10 04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ЦП "Обеспечение жизнедеятельности образовательных учреждений" на 2007-2009 годы  за счет средств местного бюджета</t>
  </si>
  <si>
    <t xml:space="preserve">922 10 00</t>
  </si>
  <si>
    <t xml:space="preserve">Приобретение комплекта медицинского оборудования</t>
  </si>
  <si>
    <t xml:space="preserve">922 10 02</t>
  </si>
  <si>
    <t xml:space="preserve">Приобретение и монтаж приборов искусственного освещения</t>
  </si>
  <si>
    <t xml:space="preserve">012 </t>
  </si>
  <si>
    <t xml:space="preserve">922 10 04</t>
  </si>
  <si>
    <t xml:space="preserve">Реализация переданных государственных полномочий</t>
  </si>
  <si>
    <t xml:space="preserve">Субвенции  на финансовое  обеспечение 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разовательных   учреждениях  края </t>
  </si>
  <si>
    <t xml:space="preserve">521 02 12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образования, культуры и спорта</t>
  </si>
  <si>
    <t xml:space="preserve">002 04 20</t>
  </si>
  <si>
    <t xml:space="preserve">Выполнение функций органами местного самоуправления</t>
  </si>
  <si>
    <t xml:space="preserve">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ализация переданных го.полномочий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учреждениях края </t>
  </si>
  <si>
    <t xml:space="preserve">Целевые программы муниципальных образований</t>
  </si>
  <si>
    <t xml:space="preserve">795 00 00</t>
  </si>
  <si>
    <t xml:space="preserve">ГЦП "Развитие системы дошкольного образования г.Енисейска на 2008-2010 гг."</t>
  </si>
  <si>
    <t xml:space="preserve">795 06 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Социальное обеспечение населения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521 02 14</t>
  </si>
  <si>
    <t xml:space="preserve">Отдел жилищно-коммунального хозяйства, транспорта и благоустройства администрации г. Енисейска</t>
  </si>
  <si>
    <t xml:space="preserve">01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Бюдже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Бюджетные инвестиции</t>
  </si>
  <si>
    <t xml:space="preserve">003</t>
  </si>
  <si>
    <t xml:space="preserve">ГЦП "Проведение капитального ремонта многоквартирных домов на 2008- 2010 гг.""</t>
  </si>
  <si>
    <t xml:space="preserve">795 03 00</t>
  </si>
  <si>
    <t xml:space="preserve">Коммунальное хозяйство</t>
  </si>
  <si>
    <t xml:space="preserve">0502</t>
  </si>
  <si>
    <t xml:space="preserve">Поддержка коммунального 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 округов и поселений</t>
  </si>
  <si>
    <t xml:space="preserve">600 05 00</t>
  </si>
  <si>
    <t xml:space="preserve">ГЦП "Повышение безопасности дорожного движения в г.Енисейске на 2009-2011 гг."</t>
  </si>
  <si>
    <t xml:space="preserve">013 </t>
  </si>
  <si>
    <t xml:space="preserve">795 20 00</t>
  </si>
  <si>
    <t xml:space="preserve">Другие вопросы в области жилищно-коммунального хозяйства</t>
  </si>
  <si>
    <t xml:space="preserve">0505</t>
  </si>
  <si>
    <t xml:space="preserve">ГЦП "Реформирование ЖКХ г.Енисейска на среднесрочную перспективу до 2012 года и долгосрочную перспективу до 2017 года"</t>
  </si>
  <si>
    <t xml:space="preserve">795 22 00</t>
  </si>
  <si>
    <t xml:space="preserve">МУ "Комплексный центр социального обслуживания населения"</t>
  </si>
  <si>
    <t xml:space="preserve">014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507 00 00</t>
  </si>
  <si>
    <t xml:space="preserve">507 99 00</t>
  </si>
  <si>
    <t xml:space="preserve">Реализация полномочий по содержанию учреждений социального обслуживания населения по Закону края от 10 декабря 2004 года № 12-2705 "О социальном обслуживании населения"</t>
  </si>
  <si>
    <t xml:space="preserve">Краевая целевая программа "Улучшение условий проживания граждан в учреждениях социального обслуживания" на 2008-2010 годв</t>
  </si>
  <si>
    <t xml:space="preserve">522 50 00</t>
  </si>
  <si>
    <t xml:space="preserve">Субсидия на выполнение первичных мер пожарной безопасности  в муниципальных учреждениях социального обслуживания</t>
  </si>
  <si>
    <t xml:space="preserve">522 50 09</t>
  </si>
  <si>
    <t xml:space="preserve">Мероприятия в области социальной политики</t>
  </si>
  <si>
    <t xml:space="preserve">068</t>
  </si>
  <si>
    <t xml:space="preserve">ГЦП "Обеспечение пожарной безопасности МУ "КЦСОН" г.Енисейска на 2009-2011 гг."</t>
  </si>
  <si>
    <t xml:space="preserve">795 21 00</t>
  </si>
  <si>
    <t xml:space="preserve">Отдел культуры и туризма  администрации г.Енисейска  Красноярского края</t>
  </si>
  <si>
    <t xml:space="preserve">015</t>
  </si>
  <si>
    <t xml:space="preserve">Софинансирование мероприятий, предусмотренных КЦП "Культура Красноярья"</t>
  </si>
  <si>
    <t xml:space="preserve">922 04 00</t>
  </si>
  <si>
    <t xml:space="preserve">Приобретение систем охранно-пожарной сигнализации и оповещения для муниципальных образовательных учреждений дополнительного образования</t>
  </si>
  <si>
    <t xml:space="preserve">922 04 38</t>
  </si>
  <si>
    <t xml:space="preserve">Приобретение музыкальных инструментов</t>
  </si>
  <si>
    <t xml:space="preserve">922 04 19</t>
  </si>
  <si>
    <t xml:space="preserve">Проведение культурных акций</t>
  </si>
  <si>
    <t xml:space="preserve">922 04 30</t>
  </si>
  <si>
    <t xml:space="preserve">Поддержка опорной детской музыкальной школы</t>
  </si>
  <si>
    <t xml:space="preserve">922 04 3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ГЦП "Организация круглогодичного отдыха, оздоровления, занятости детей и подростков г.Енисейска на 2009-2011 гг."</t>
  </si>
  <si>
    <t xml:space="preserve">795 04 00</t>
  </si>
  <si>
    <t xml:space="preserve">Выолнение функций органами местного самоуправления</t>
  </si>
  <si>
    <t xml:space="preserve">ГЦП "Молодежь г.Енисейска на 2008-2010 гг."</t>
  </si>
  <si>
    <t xml:space="preserve">795 05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 (софинансирование)</t>
  </si>
  <si>
    <t xml:space="preserve">94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</t>
  </si>
  <si>
    <t xml:space="preserve">450 06 00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специального оборудования для создания условий хранения фондов в музеях муниципальных образований</t>
  </si>
  <si>
    <t xml:space="preserve">522 04 1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убсидии на капитальный ремонт и реконструкцию муниципальных учреждений клубного типа согласно ПСД</t>
  </si>
  <si>
    <t xml:space="preserve">522 04 16</t>
  </si>
  <si>
    <t xml:space="preserve">Субсидии на приобретение музыкальных инструментов</t>
  </si>
  <si>
    <t xml:space="preserve">522 04 19</t>
  </si>
  <si>
    <t xml:space="preserve">Субсидии на приобретение средств автоматизации</t>
  </si>
  <si>
    <t xml:space="preserve">522 04 21</t>
  </si>
  <si>
    <t xml:space="preserve">Субсидии на приобретение аудио- и видеотехники</t>
  </si>
  <si>
    <t xml:space="preserve">522 04 22</t>
  </si>
  <si>
    <t xml:space="preserve">Субсидии на приобретение специального оборудования</t>
  </si>
  <si>
    <t xml:space="preserve">522 04 25</t>
  </si>
  <si>
    <t xml:space="preserve">Субсидии на проведение культурных акций</t>
  </si>
  <si>
    <t xml:space="preserve">522 04 30</t>
  </si>
  <si>
    <t xml:space="preserve">Субсидии на поддержку опорной детской музыкальной школы г.Енисейска для северной группы районов Красноярского края</t>
  </si>
  <si>
    <t xml:space="preserve">522 04 31</t>
  </si>
  <si>
    <t xml:space="preserve">Субсидии на приобретение систем охранно-пожарной сигнализации и оповещения для  муниципальных образовательных учреждений дополнительного образования детей</t>
  </si>
  <si>
    <t xml:space="preserve">522 04 38</t>
  </si>
  <si>
    <t xml:space="preserve">Софинасирование мероприятий, предусмотренных КЦП "Культура Красноярья" на 2007-2009 годы за счет средств местного бюджета</t>
  </si>
  <si>
    <t xml:space="preserve">Приобретение специального оборудования для создания условий хранения фондов в музеях</t>
  </si>
  <si>
    <t xml:space="preserve">922 04 13</t>
  </si>
  <si>
    <t xml:space="preserve">Капитальный ремонт и реконструкция учреждений клубного типа согласно ПСД</t>
  </si>
  <si>
    <t xml:space="preserve">922 04 16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Приобретение  средств автоматизации</t>
  </si>
  <si>
    <t xml:space="preserve">922 04 21</t>
  </si>
  <si>
    <t xml:space="preserve">Приобретение аудио- и видеотехники</t>
  </si>
  <si>
    <t xml:space="preserve">922 04 22</t>
  </si>
  <si>
    <t xml:space="preserve">Приобретение специального оборудования</t>
  </si>
  <si>
    <t xml:space="preserve">922 04 25</t>
  </si>
  <si>
    <t xml:space="preserve">ГЦП "Сохранение и развитие культуры г.Енисейска на 2009-2011 гг."</t>
  </si>
  <si>
    <t xml:space="preserve">795 07 00</t>
  </si>
  <si>
    <t xml:space="preserve">ГЦП "Развитие средств массовой информации 2009-2011 гг."</t>
  </si>
  <si>
    <t xml:space="preserve">795 08 00</t>
  </si>
  <si>
    <t xml:space="preserve">Здравоохранение, физическая культура и спорт</t>
  </si>
  <si>
    <t xml:space="preserve">0900</t>
  </si>
  <si>
    <t xml:space="preserve">Здравоохранение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храна семьи и детства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Прочие расходы</t>
  </si>
  <si>
    <t xml:space="preserve">ГЦП "Содействие занятости населения г.Енисейска на 2009-2011 гг. "</t>
  </si>
  <si>
    <t xml:space="preserve">795 14 00</t>
  </si>
  <si>
    <t xml:space="preserve">Администрация г.Енисейска</t>
  </si>
  <si>
    <t xml:space="preserve">01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иных органов</t>
  </si>
  <si>
    <t xml:space="preserve">002 04 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Выполнение государственных полномочий по организации и осуществелению деятельности по опеке и попечительству в отношении несовершеннолетних</t>
  </si>
  <si>
    <t xml:space="preserve">002 04 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0 00 00</t>
  </si>
  <si>
    <t xml:space="preserve">Проведение выборов в представительные органы</t>
  </si>
  <si>
    <t xml:space="preserve">020 00 02</t>
  </si>
  <si>
    <t xml:space="preserve">017 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114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ведение тех. инвентаризации, паспортизации и гос.регистрации объектов коммунальной инфраструктуры, находящихся в муниц.собственности за счет средств краевого бюджета</t>
  </si>
  <si>
    <t xml:space="preserve">090 02 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выплаты по обязательствам государства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ГЦП "Гражданская оборона, предупреждение и ликвидация чрезвычайных ситуаций природного и техногенного характера, обеспечение пожарной безопасности людей на водных объектах на территории г.Енисейска на 2009-2010 гг."</t>
  </si>
  <si>
    <t xml:space="preserve">795 02 00</t>
  </si>
  <si>
    <t xml:space="preserve">Другие вопросы в области национальной экономики</t>
  </si>
  <si>
    <t xml:space="preserve">0412</t>
  </si>
  <si>
    <t xml:space="preserve">ГЦП "Поддержка малого и среднего предпринимательства на 2009-2011 гг."</t>
  </si>
  <si>
    <t xml:space="preserve">795 23 00</t>
  </si>
  <si>
    <t xml:space="preserve">Краевая целевая программа "Дом" на  2007-2009 годы</t>
  </si>
  <si>
    <t xml:space="preserve">522 39 00</t>
  </si>
  <si>
    <t xml:space="preserve">Субсидии на строительство жилых домов, квартир в многоквартирном жилом доме в г.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</t>
  </si>
  <si>
    <t xml:space="preserve">522 39 04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922 39 01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гражданам, при знанным в установленном порядке малоимущими и нуждающимися в жилых помещениях</t>
  </si>
  <si>
    <t xml:space="preserve">922 39 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ГЦП "Противодействие ВИЧ-инфекции" 2009-2011г.г.</t>
  </si>
  <si>
    <t xml:space="preserve">795 11 00</t>
  </si>
  <si>
    <t xml:space="preserve">ГЦП "Вакцинопрофилактика в г.Енисейске на 2008-2010 г.г."</t>
  </si>
  <si>
    <t xml:space="preserve">795 12 00</t>
  </si>
  <si>
    <t xml:space="preserve">1003</t>
  </si>
  <si>
    <t xml:space="preserve">ГЦП "Обеспечение жильем молодых семей на 2009-2011 гг."</t>
  </si>
  <si>
    <t xml:space="preserve">795 18 00</t>
  </si>
  <si>
    <t xml:space="preserve">ГЦП "Содействие занятости населения г.Енисейска на 2009-2011 гг."</t>
  </si>
  <si>
    <t xml:space="preserve">ГЦП "Защита семьи и детства в г.Енисейска на 2009-2011 гг."</t>
  </si>
  <si>
    <t xml:space="preserve">795 17 00</t>
  </si>
  <si>
    <t xml:space="preserve">Управление социальной защиты населения администрации г.Енисейска Красноярского  края</t>
  </si>
  <si>
    <t xml:space="preserve">018</t>
  </si>
  <si>
    <t xml:space="preserve">Здравоохранение,  физическая культура  и спорт</t>
  </si>
  <si>
    <t xml:space="preserve">Стационарная медицинская помощь</t>
  </si>
  <si>
    <t xml:space="preserve">0901</t>
  </si>
  <si>
    <t xml:space="preserve">Социальная помощь</t>
  </si>
  <si>
    <t xml:space="preserve">505 00 00</t>
  </si>
  <si>
    <t xml:space="preserve">Субвенции на обеспечение специальными молочными продуктами детского питания детей первого и второго года жизни в соответствии с Законом края «О реализации государственных гарантий оказания населению края бесплатной медицинской помощи»</t>
  </si>
  <si>
    <t xml:space="preserve">505 83 00</t>
  </si>
  <si>
    <t xml:space="preserve">505 83 01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Закон края от 10 декабря 2004 года № 12-2709 "О ежемесячном пособии на ребенка"</t>
  </si>
  <si>
    <t xml:space="preserve">505 53 00</t>
  </si>
  <si>
    <t xml:space="preserve">Ежемесячное  пособие на ребенка</t>
  </si>
  <si>
    <t xml:space="preserve">505 53 01</t>
  </si>
  <si>
    <t xml:space="preserve">Расходы на достаку ежемесячного пособия на ребенка</t>
  </si>
  <si>
    <t xml:space="preserve">505 53 02</t>
  </si>
  <si>
    <t xml:space="preserve">Обеспечение мер социальной поддержки ветеранов труда и труженников тыла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. маршрутов</t>
  </si>
  <si>
    <t xml:space="preserve">505 66 01</t>
  </si>
  <si>
    <t xml:space="preserve">Ежем.ден. выплата в размере 100 руб. на проезд на всех видах город.пассаж.-го т-та,  на  автомоб.т-те общего пользования  пригородных  маршрутов, а при их отсутствии- междугород. маршрутов, на водном т-те пригрод.сообщения </t>
  </si>
  <si>
    <t xml:space="preserve">505 66 02</t>
  </si>
  <si>
    <t xml:space="preserve">Денеж. компенс. в размере 100% ст-ти проезда один раз в два года в пределах террит. Кр.кр. на ж/д, воздуш., водном или автом.тр-те межд-х маршрутов либо ден. комп-я в размере 50% ст-ти проезда один раз в год на указанных видах тр-та  .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</t>
  </si>
  <si>
    <t xml:space="preserve">505 66 04</t>
  </si>
  <si>
    <t xml:space="preserve">Доставка мер социальной поддержки</t>
  </si>
  <si>
    <t xml:space="preserve">505 66 06</t>
  </si>
  <si>
    <t xml:space="preserve">Ежемесячная денежная выплата ветеранам труда края и пенсионерам</t>
  </si>
  <si>
    <t xml:space="preserve">505 66 08</t>
  </si>
  <si>
    <t xml:space="preserve">505 33 00</t>
  </si>
  <si>
    <t xml:space="preserve">505 33 01</t>
  </si>
  <si>
    <t xml:space="preserve">Субвенции бюджетам МО на приобретение жилья ветеранам, инвалидам и семьям, имеющих детей-инвалидов, нуждающихся в улучшении  жилищных условий</t>
  </si>
  <si>
    <t xml:space="preserve">505 34 00</t>
  </si>
  <si>
    <t xml:space="preserve">Оплата жилищно-коммунальных услуг отдельным категориям граждан</t>
  </si>
  <si>
    <t xml:space="preserve">505 46 00</t>
  </si>
  <si>
    <t xml:space="preserve">Закон края от 10 декабря 2004 года № 12-2711 "О мерах социальной поддержки реабилитированных и лиц, признанных пострадавшими от политических репрессий"</t>
  </si>
  <si>
    <t xml:space="preserve">505 60 00</t>
  </si>
  <si>
    <t xml:space="preserve">Ежемесячная ден. выплата в размере 100 руб.на проезд на всех видах город.пассаж.транспорта (кроме такси), проезд на водном трансп.пригородного сообщения и автом.трансп.общего пользования (кроме такси) пригородных  маршрутов, а при их отсут. межд. марш-в</t>
  </si>
  <si>
    <t xml:space="preserve">505 60 01 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60 02</t>
  </si>
  <si>
    <t xml:space="preserve">Денежная компенс.в размере 100 % стоим.проезда в пределах территории РФ один раз в год по имеющемуся прямому сообщ. на ж/д транспорте, а в районах, не имеющих ж/д сообщ., в размере 50% стоим. проезда на междугород.водном, автомоб. и воздушном транспорте</t>
  </si>
  <si>
    <t xml:space="preserve">505 60 03</t>
  </si>
  <si>
    <t xml:space="preserve">Расходы на доставку ежемесячной денежной выплаты на проезд  реабилитированным лицам и лицам, призаннным пострадавшим от политических репрессий</t>
  </si>
  <si>
    <t xml:space="preserve">505 60 04</t>
  </si>
  <si>
    <t xml:space="preserve">Закон края от 10 декабря 2004 года № 13-2804 "О социальной поддержке населения при оплате жилья и коммунальных услуг"</t>
  </si>
  <si>
    <t xml:space="preserve">505 65 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 65 01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505 65 02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11</t>
  </si>
  <si>
    <t xml:space="preserve">Закон края "О дополнительных мерах социальной поддержки членов семей военослужащих, погибших при исполнении обязанностей военной службы"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ослужащих, погибших при исполнении обязанностей военной службы</t>
  </si>
  <si>
    <t xml:space="preserve">505 67 02</t>
  </si>
  <si>
    <t xml:space="preserve">Закон края от 02 ноября 2000 года № 12-961 "О защите прав ребенка"</t>
  </si>
  <si>
    <t xml:space="preserve">505 77 00</t>
  </si>
  <si>
    <t xml:space="preserve">Оплата стоимости проезда детей из малоимущих семей из районов Крайнего Севера и приравненных к ним местностей к месту отдыха и обратно</t>
  </si>
  <si>
    <t xml:space="preserve">505 77 03</t>
  </si>
  <si>
    <t xml:space="preserve">Доплата к пенсии по случаю потери кормильца детям военослужащих, погибших в период прохождения военной службы</t>
  </si>
  <si>
    <t xml:space="preserve">505 77 04</t>
  </si>
  <si>
    <t xml:space="preserve">Расходы на доставку ежемесячной доплаты к пенсии по случаю потери кормильца детям военнослужащих, погибших в период прохождения военной службы</t>
  </si>
  <si>
    <t xml:space="preserve">505 77 05</t>
  </si>
  <si>
    <t xml:space="preserve">Закон края от 26 октября 2006 года № 20-5293 "О социальной поддержке семей, имеющих детей , в Красноярском крае"</t>
  </si>
  <si>
    <t xml:space="preserve">505 78 00</t>
  </si>
  <si>
    <t xml:space="preserve">Субвенция на ежемесячную денежную выплату на проезд детей школьного возраста в размере 70 рублей</t>
  </si>
  <si>
    <t xml:space="preserve">505 78 04</t>
  </si>
  <si>
    <t xml:space="preserve">Субвенция на выплату ежегодного пособия на ребенка школьного возраста в размере 1000 рублей</t>
  </si>
  <si>
    <t xml:space="preserve">505 78 05</t>
  </si>
  <si>
    <t xml:space="preserve">Субвенция на ежемесячную выплату семьям с детьми, в которых родители инвалиды в размере 1000 рублей</t>
  </si>
  <si>
    <t xml:space="preserve">505 78 06</t>
  </si>
  <si>
    <t xml:space="preserve">Расходы на доставку ежемесячной денежной выплаты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"О социальной поддержке инвалидов"</t>
  </si>
  <si>
    <t xml:space="preserve">018 </t>
  </si>
  <si>
    <t xml:space="preserve">505 79 00</t>
  </si>
  <si>
    <t xml:space="preserve">Субвенции на оплату расходов по возмещению стоимости затрат краевым гос. .и муниц. дошкольным образовательным учр-м за содержание детей-инвалидов, создание спец.условий инвалидам учреждениями начального и среднего профессионального образования</t>
  </si>
  <si>
    <t xml:space="preserve">505 79 04</t>
  </si>
  <si>
    <t xml:space="preserve">Субв.на компенсационные выплаты родителям и законным представителям детей-инвалидов, осуществляющим их воспит. и обучение на дому и стоимости затрат на обуч. и воспитание ребенка-инвалида в дошкольном образоват.учреждении</t>
  </si>
  <si>
    <t xml:space="preserve">505 79 05</t>
  </si>
  <si>
    <t xml:space="preserve">Субв. на компенсационные выплаты за приобретенные специальные учебные пособия и литературу инвалидам, родителям или законным представителям детей-инвалидов</t>
  </si>
  <si>
    <t xml:space="preserve">505 79 06</t>
  </si>
  <si>
    <t xml:space="preserve">Субвенции на расходы по доставке компенсационных выплат инвалидам, родителям и законным представителям детей-инвалидов</t>
  </si>
  <si>
    <t xml:space="preserve">505 79 07</t>
  </si>
  <si>
    <t xml:space="preserve">Закон края "О выплате социального пособия на погребение и возмещение стоимости услуг по погребению"</t>
  </si>
  <si>
    <t xml:space="preserve">505 91 00</t>
  </si>
  <si>
    <t xml:space="preserve">Социальное пособие на погребение</t>
  </si>
  <si>
    <t xml:space="preserve">505 91 01</t>
  </si>
  <si>
    <t xml:space="preserve">Возмещение стоимости услуг по погребению специализированным службам по вопросам похоронного дела</t>
  </si>
  <si>
    <t xml:space="preserve">505 91 02</t>
  </si>
  <si>
    <t xml:space="preserve">Доставка и пересылка социального пособия на погребение</t>
  </si>
  <si>
    <t xml:space="preserve">505 91 03</t>
  </si>
  <si>
    <t xml:space="preserve">Обеспечение  компенсационных выплат родителям (законным представителям), фактически осущуществляющим воспитание детей от 1,5 до 3 лет на дому, состоящих на учете в органах управления образования</t>
  </si>
  <si>
    <t xml:space="preserve">521 02 30</t>
  </si>
  <si>
    <t xml:space="preserve">Расходы на доставку компенсационных выплат родителям (законным представителям), фактически осущ.воспитание детей от 1,5 до 3 лет на дому, состоящих на учете в органах управления образования в соответствии с КЦП "Дети" на 2007-2009 годы</t>
  </si>
  <si>
    <t xml:space="preserve">521 02 63</t>
  </si>
  <si>
    <t xml:space="preserve">Краевая целевая программа "Социальная поддержка населения, находящегося в трудной жизненной ситуации" на 2008-2010 годы</t>
  </si>
  <si>
    <t xml:space="preserve">522 17 00</t>
  </si>
  <si>
    <t xml:space="preserve">Субвенции на оказание единовременной адресной материальной помощи обратившимся гражданам, нгаходящимся в трудной жизненной ситуации</t>
  </si>
  <si>
    <t xml:space="preserve">522 17 02</t>
  </si>
  <si>
    <t xml:space="preserve">Субвенции на оказание единовременной адресной материальной помощи обратившимся одиноким пенсионерам и одиноким супружеским парам на текущий ремонт жилья</t>
  </si>
  <si>
    <t xml:space="preserve">522 17 03</t>
  </si>
  <si>
    <t xml:space="preserve">Долгосрочная целевая программа "Дополнительные меры социальной поддержки ветеранов ВОВ 1941-1945 годов"</t>
  </si>
  <si>
    <t xml:space="preserve">522 53 00</t>
  </si>
  <si>
    <t xml:space="preserve">Обеспечение жильем</t>
  </si>
  <si>
    <t xml:space="preserve">522 53 01</t>
  </si>
  <si>
    <t xml:space="preserve">Материальная помощь</t>
  </si>
  <si>
    <t xml:space="preserve">522 53 05</t>
  </si>
  <si>
    <t xml:space="preserve">Доставка и пересылка материальной помощи</t>
  </si>
  <si>
    <t xml:space="preserve">522 53 07</t>
  </si>
  <si>
    <t xml:space="preserve">ГЦП "Реализация социальной политики для населения г.Енисейска на 2009-2011 гг."</t>
  </si>
  <si>
    <t xml:space="preserve">Иные безвозмездные 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за счет средств федерального бюджета 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за счет средств краевого бюджета </t>
  </si>
  <si>
    <t xml:space="preserve">520 10 02</t>
  </si>
  <si>
    <t xml:space="preserve">Расходы на доставк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Центральный аппарат органов управления социальной защиты</t>
  </si>
  <si>
    <t xml:space="preserve">002 04 73</t>
  </si>
  <si>
    <t xml:space="preserve">Финансово-экономическое управление администрации г.Енисейска Красноярского края</t>
  </si>
  <si>
    <t xml:space="preserve">019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 на ГЦП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I2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1" width="43.66"/>
    <col collapsed="false" customWidth="true" hidden="false" outlineLevel="0" max="3" min="3" style="0" width="7.43"/>
    <col collapsed="false" customWidth="true" hidden="false" outlineLevel="0" max="4" min="4" style="2" width="8.33"/>
    <col collapsed="false" customWidth="true" hidden="false" outlineLevel="0" max="5" min="5" style="2" width="8.99"/>
    <col collapsed="false" customWidth="true" hidden="false" outlineLevel="0" max="6" min="6" style="2" width="6.55"/>
    <col collapsed="false" customWidth="true" hidden="false" outlineLevel="0" max="7" min="7" style="3" width="13.33"/>
    <col collapsed="false" customWidth="true" hidden="false" outlineLevel="0" max="8" min="8" style="3" width="12.66"/>
    <col collapsed="false" customWidth="true" hidden="false" outlineLevel="0" max="9" min="9" style="3" width="12.99"/>
  </cols>
  <sheetData>
    <row r="1" customFormat="false" ht="15.6" hidden="false" customHeight="false" outlineLevel="0" collapsed="false">
      <c r="B1" s="4"/>
      <c r="C1" s="5"/>
      <c r="D1" s="6"/>
      <c r="E1" s="7" t="s">
        <v>0</v>
      </c>
      <c r="F1" s="7"/>
      <c r="G1" s="7"/>
      <c r="H1" s="7"/>
      <c r="I1" s="7"/>
    </row>
    <row r="2" customFormat="false" ht="18.6" hidden="false" customHeight="true" outlineLevel="0" collapsed="false">
      <c r="B2" s="4"/>
      <c r="C2" s="5"/>
      <c r="D2" s="6"/>
      <c r="E2" s="7"/>
      <c r="F2" s="7"/>
      <c r="G2" s="7"/>
      <c r="H2" s="7"/>
      <c r="I2" s="7"/>
    </row>
    <row r="3" s="8" customFormat="true" ht="13.2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</row>
    <row r="4" s="8" customFormat="true" ht="13.2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</row>
    <row r="5" s="8" customFormat="true" ht="13.2" hidden="false" customHeight="false" outlineLevel="0" collapsed="false">
      <c r="B5" s="10"/>
      <c r="C5" s="10"/>
      <c r="D5" s="11"/>
      <c r="E5" s="11"/>
      <c r="F5" s="11"/>
      <c r="G5" s="12"/>
      <c r="H5" s="12"/>
      <c r="I5" s="12" t="s">
        <v>3</v>
      </c>
    </row>
    <row r="6" s="8" customFormat="true" ht="39.6" hidden="false" customHeight="false" outlineLevel="0" collapsed="false">
      <c r="B6" s="13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11</v>
      </c>
    </row>
    <row r="7" s="8" customFormat="true" ht="13.2" hidden="false" customHeight="false" outlineLevel="0" collapsed="false"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5" t="s">
        <v>17</v>
      </c>
      <c r="I7" s="15" t="s">
        <v>17</v>
      </c>
    </row>
    <row r="8" s="8" customFormat="true" ht="26.4" hidden="false" customHeight="false" outlineLevel="0" collapsed="false">
      <c r="A8" s="16"/>
      <c r="B8" s="17" t="s">
        <v>18</v>
      </c>
      <c r="C8" s="18" t="s">
        <v>19</v>
      </c>
      <c r="D8" s="18"/>
      <c r="E8" s="18"/>
      <c r="F8" s="18"/>
      <c r="G8" s="19" t="n">
        <f aca="false">G9+G66</f>
        <v>154367072</v>
      </c>
      <c r="H8" s="19" t="n">
        <f aca="false">H9+H66</f>
        <v>156678717</v>
      </c>
      <c r="I8" s="19" t="n">
        <f aca="false">I9+I66</f>
        <v>155635808</v>
      </c>
      <c r="J8" s="20"/>
      <c r="K8" s="21"/>
    </row>
    <row r="9" s="8" customFormat="true" ht="13.2" hidden="false" customHeight="false" outlineLevel="0" collapsed="false">
      <c r="A9" s="16"/>
      <c r="B9" s="22" t="s">
        <v>20</v>
      </c>
      <c r="C9" s="23" t="s">
        <v>19</v>
      </c>
      <c r="D9" s="23" t="s">
        <v>21</v>
      </c>
      <c r="E9" s="23"/>
      <c r="F9" s="23"/>
      <c r="G9" s="24" t="n">
        <f aca="false">G10+G35+G20+G41+G50</f>
        <v>150574272</v>
      </c>
      <c r="H9" s="24" t="n">
        <f aca="false">H10+H35+H20+H41+H50</f>
        <v>152349417</v>
      </c>
      <c r="I9" s="24" t="n">
        <f aca="false">I10+I35+I20+I41+I50</f>
        <v>150999208</v>
      </c>
    </row>
    <row r="10" s="8" customFormat="true" ht="13.2" hidden="false" customHeight="false" outlineLevel="0" collapsed="false">
      <c r="A10" s="16"/>
      <c r="B10" s="22" t="s">
        <v>22</v>
      </c>
      <c r="C10" s="23" t="s">
        <v>19</v>
      </c>
      <c r="D10" s="23" t="s">
        <v>23</v>
      </c>
      <c r="E10" s="23"/>
      <c r="F10" s="23"/>
      <c r="G10" s="24" t="n">
        <f aca="false">G12+G16+G19</f>
        <v>36630065</v>
      </c>
      <c r="H10" s="24" t="n">
        <f aca="false">H12+H16+H19</f>
        <v>39759148</v>
      </c>
      <c r="I10" s="24" t="n">
        <f aca="false">I12+I16+I19</f>
        <v>34437935</v>
      </c>
    </row>
    <row r="11" s="8" customFormat="true" ht="13.2" hidden="false" customHeight="false" outlineLevel="0" collapsed="false">
      <c r="A11" s="16"/>
      <c r="B11" s="22" t="s">
        <v>24</v>
      </c>
      <c r="C11" s="23" t="s">
        <v>19</v>
      </c>
      <c r="D11" s="23" t="s">
        <v>23</v>
      </c>
      <c r="E11" s="23" t="s">
        <v>25</v>
      </c>
      <c r="F11" s="23"/>
      <c r="G11" s="25" t="n">
        <f aca="false">SUM(G13+G14)</f>
        <v>36136692</v>
      </c>
      <c r="H11" s="25" t="n">
        <f aca="false">SUM(H13+H14)</f>
        <v>39231148</v>
      </c>
      <c r="I11" s="25" t="n">
        <f aca="false">SUM(I13+I14)</f>
        <v>33872435</v>
      </c>
    </row>
    <row r="12" s="8" customFormat="true" ht="24.75" hidden="false" customHeight="true" outlineLevel="0" collapsed="false">
      <c r="A12" s="16"/>
      <c r="B12" s="26" t="s">
        <v>26</v>
      </c>
      <c r="C12" s="27" t="s">
        <v>19</v>
      </c>
      <c r="D12" s="27" t="s">
        <v>23</v>
      </c>
      <c r="E12" s="27" t="s">
        <v>27</v>
      </c>
      <c r="F12" s="27"/>
      <c r="G12" s="25" t="n">
        <f aca="false">SUM(G14+G13)</f>
        <v>36136692</v>
      </c>
      <c r="H12" s="25" t="n">
        <f aca="false">SUM(H14+H13)</f>
        <v>39231148</v>
      </c>
      <c r="I12" s="25" t="n">
        <f aca="false">SUM(I14+I13)</f>
        <v>33872435</v>
      </c>
    </row>
    <row r="13" s="8" customFormat="true" ht="15.75" hidden="false" customHeight="true" outlineLevel="0" collapsed="false">
      <c r="A13" s="16"/>
      <c r="B13" s="22" t="s">
        <v>28</v>
      </c>
      <c r="C13" s="27" t="s">
        <v>19</v>
      </c>
      <c r="D13" s="27" t="s">
        <v>23</v>
      </c>
      <c r="E13" s="27" t="s">
        <v>27</v>
      </c>
      <c r="F13" s="27" t="s">
        <v>29</v>
      </c>
      <c r="G13" s="25" t="n">
        <v>32408292</v>
      </c>
      <c r="H13" s="25" t="n">
        <v>34584348</v>
      </c>
      <c r="I13" s="25" t="n">
        <v>28935235</v>
      </c>
    </row>
    <row r="14" s="8" customFormat="true" ht="13.2" hidden="false" customHeight="false" outlineLevel="0" collapsed="false">
      <c r="A14" s="16"/>
      <c r="B14" s="22" t="s">
        <v>30</v>
      </c>
      <c r="C14" s="23" t="s">
        <v>19</v>
      </c>
      <c r="D14" s="23" t="s">
        <v>23</v>
      </c>
      <c r="E14" s="27" t="s">
        <v>27</v>
      </c>
      <c r="F14" s="23" t="s">
        <v>31</v>
      </c>
      <c r="G14" s="24" t="n">
        <v>3728400</v>
      </c>
      <c r="H14" s="24" t="n">
        <v>4646800</v>
      </c>
      <c r="I14" s="24" t="n">
        <v>4937200</v>
      </c>
    </row>
    <row r="15" s="8" customFormat="true" ht="51.75" hidden="false" customHeight="true" outlineLevel="0" collapsed="false">
      <c r="A15" s="16"/>
      <c r="B15" s="28" t="s">
        <v>32</v>
      </c>
      <c r="C15" s="27" t="s">
        <v>19</v>
      </c>
      <c r="D15" s="27" t="s">
        <v>23</v>
      </c>
      <c r="E15" s="27" t="s">
        <v>33</v>
      </c>
      <c r="F15" s="27"/>
      <c r="G15" s="25" t="n">
        <v>1273</v>
      </c>
      <c r="H15" s="25" t="n">
        <v>1400</v>
      </c>
      <c r="I15" s="25" t="n">
        <v>1500</v>
      </c>
    </row>
    <row r="16" s="8" customFormat="true" ht="13.5" hidden="false" customHeight="true" outlineLevel="0" collapsed="false">
      <c r="A16" s="16"/>
      <c r="B16" s="22" t="s">
        <v>28</v>
      </c>
      <c r="C16" s="27" t="s">
        <v>19</v>
      </c>
      <c r="D16" s="27" t="s">
        <v>23</v>
      </c>
      <c r="E16" s="27" t="s">
        <v>33</v>
      </c>
      <c r="F16" s="27" t="s">
        <v>29</v>
      </c>
      <c r="G16" s="25" t="n">
        <v>1273</v>
      </c>
      <c r="H16" s="25" t="n">
        <v>1400</v>
      </c>
      <c r="I16" s="25" t="n">
        <v>1500</v>
      </c>
    </row>
    <row r="17" s="8" customFormat="true" ht="13.2" hidden="false" customHeight="false" outlineLevel="0" collapsed="false">
      <c r="A17" s="16"/>
      <c r="B17" s="22" t="s">
        <v>34</v>
      </c>
      <c r="C17" s="27" t="s">
        <v>19</v>
      </c>
      <c r="D17" s="27" t="s">
        <v>23</v>
      </c>
      <c r="E17" s="27" t="s">
        <v>35</v>
      </c>
      <c r="F17" s="27"/>
      <c r="G17" s="25" t="n">
        <v>492100</v>
      </c>
      <c r="H17" s="25" t="n">
        <v>526600</v>
      </c>
      <c r="I17" s="25" t="n">
        <v>564000</v>
      </c>
    </row>
    <row r="18" s="8" customFormat="true" ht="79.2" hidden="false" customHeight="false" outlineLevel="0" collapsed="false">
      <c r="A18" s="16"/>
      <c r="B18" s="28" t="s">
        <v>36</v>
      </c>
      <c r="C18" s="27" t="s">
        <v>19</v>
      </c>
      <c r="D18" s="27" t="s">
        <v>23</v>
      </c>
      <c r="E18" s="27" t="s">
        <v>37</v>
      </c>
      <c r="F18" s="27"/>
      <c r="G18" s="25" t="n">
        <v>492100</v>
      </c>
      <c r="H18" s="25" t="n">
        <v>526600</v>
      </c>
      <c r="I18" s="25" t="n">
        <v>564000</v>
      </c>
    </row>
    <row r="19" s="8" customFormat="true" ht="15" hidden="false" customHeight="true" outlineLevel="0" collapsed="false">
      <c r="A19" s="16"/>
      <c r="B19" s="22" t="s">
        <v>28</v>
      </c>
      <c r="C19" s="27" t="s">
        <v>19</v>
      </c>
      <c r="D19" s="27" t="s">
        <v>23</v>
      </c>
      <c r="E19" s="27" t="s">
        <v>37</v>
      </c>
      <c r="F19" s="27" t="s">
        <v>29</v>
      </c>
      <c r="G19" s="25" t="n">
        <v>492100</v>
      </c>
      <c r="H19" s="25" t="n">
        <v>526600</v>
      </c>
      <c r="I19" s="25" t="n">
        <v>564000</v>
      </c>
    </row>
    <row r="20" s="8" customFormat="true" ht="13.2" hidden="false" customHeight="false" outlineLevel="0" collapsed="false">
      <c r="A20" s="16"/>
      <c r="B20" s="22" t="s">
        <v>38</v>
      </c>
      <c r="C20" s="23" t="s">
        <v>19</v>
      </c>
      <c r="D20" s="23" t="s">
        <v>39</v>
      </c>
      <c r="E20" s="23"/>
      <c r="F20" s="23"/>
      <c r="G20" s="24" t="n">
        <f aca="false">SUM(G21+G26+G30+G47)</f>
        <v>79413244</v>
      </c>
      <c r="H20" s="24" t="n">
        <f aca="false">SUM(H21+H26+H30+H47)</f>
        <v>85435357</v>
      </c>
      <c r="I20" s="24" t="n">
        <f aca="false">SUM(I21+I26+I30+I47)</f>
        <v>86597509</v>
      </c>
    </row>
    <row r="21" s="8" customFormat="true" ht="26.4" hidden="false" customHeight="false" outlineLevel="0" collapsed="false">
      <c r="A21" s="16"/>
      <c r="B21" s="22" t="s">
        <v>40</v>
      </c>
      <c r="C21" s="27" t="s">
        <v>19</v>
      </c>
      <c r="D21" s="27" t="s">
        <v>39</v>
      </c>
      <c r="E21" s="27" t="s">
        <v>41</v>
      </c>
      <c r="F21" s="27"/>
      <c r="G21" s="25" t="n">
        <f aca="false">SUM(G22)</f>
        <v>16229888</v>
      </c>
      <c r="H21" s="25" t="n">
        <f aca="false">SUM(H22)</f>
        <v>17415114</v>
      </c>
      <c r="I21" s="25" t="n">
        <f aca="false">SUM(I22)</f>
        <v>16849909</v>
      </c>
    </row>
    <row r="22" s="8" customFormat="true" ht="24" hidden="false" customHeight="true" outlineLevel="0" collapsed="false">
      <c r="A22" s="16"/>
      <c r="B22" s="26" t="s">
        <v>26</v>
      </c>
      <c r="C22" s="27" t="s">
        <v>19</v>
      </c>
      <c r="D22" s="27" t="s">
        <v>39</v>
      </c>
      <c r="E22" s="27" t="s">
        <v>42</v>
      </c>
      <c r="F22" s="27"/>
      <c r="G22" s="25" t="n">
        <f aca="false">SUM(G23+G24+G25)</f>
        <v>16229888</v>
      </c>
      <c r="H22" s="25" t="n">
        <f aca="false">SUM(H23+H24+H25)</f>
        <v>17415114</v>
      </c>
      <c r="I22" s="25" t="n">
        <f aca="false">SUM(I23+I24+I25)</f>
        <v>16849909</v>
      </c>
    </row>
    <row r="23" s="8" customFormat="true" ht="15.75" hidden="false" customHeight="true" outlineLevel="0" collapsed="false">
      <c r="A23" s="16"/>
      <c r="B23" s="29" t="s">
        <v>28</v>
      </c>
      <c r="C23" s="27" t="s">
        <v>19</v>
      </c>
      <c r="D23" s="27" t="s">
        <v>39</v>
      </c>
      <c r="E23" s="27" t="s">
        <v>42</v>
      </c>
      <c r="F23" s="27" t="s">
        <v>29</v>
      </c>
      <c r="G23" s="25" t="n">
        <v>12061088</v>
      </c>
      <c r="H23" s="25" t="n">
        <v>13353214</v>
      </c>
      <c r="I23" s="25" t="n">
        <v>12499609</v>
      </c>
    </row>
    <row r="24" s="8" customFormat="true" ht="26.4" hidden="false" customHeight="false" outlineLevel="0" collapsed="false">
      <c r="A24" s="16"/>
      <c r="B24" s="22" t="s">
        <v>43</v>
      </c>
      <c r="C24" s="27" t="s">
        <v>19</v>
      </c>
      <c r="D24" s="27" t="s">
        <v>39</v>
      </c>
      <c r="E24" s="27" t="s">
        <v>42</v>
      </c>
      <c r="F24" s="27" t="s">
        <v>44</v>
      </c>
      <c r="G24" s="25" t="n">
        <v>372600</v>
      </c>
      <c r="H24" s="25" t="n">
        <v>0</v>
      </c>
      <c r="I24" s="25" t="n">
        <v>0</v>
      </c>
    </row>
    <row r="25" s="8" customFormat="true" ht="17.25" hidden="false" customHeight="true" outlineLevel="0" collapsed="false">
      <c r="A25" s="16"/>
      <c r="B25" s="29" t="s">
        <v>45</v>
      </c>
      <c r="C25" s="27" t="s">
        <v>19</v>
      </c>
      <c r="D25" s="27" t="s">
        <v>39</v>
      </c>
      <c r="E25" s="27" t="s">
        <v>42</v>
      </c>
      <c r="F25" s="27" t="s">
        <v>46</v>
      </c>
      <c r="G25" s="25" t="n">
        <v>3796200</v>
      </c>
      <c r="H25" s="25" t="n">
        <v>4061900</v>
      </c>
      <c r="I25" s="25" t="n">
        <v>4350300</v>
      </c>
    </row>
    <row r="26" s="8" customFormat="true" ht="13.2" hidden="false" customHeight="false" outlineLevel="0" collapsed="false">
      <c r="A26" s="16"/>
      <c r="B26" s="22" t="s">
        <v>47</v>
      </c>
      <c r="C26" s="27" t="s">
        <v>19</v>
      </c>
      <c r="D26" s="27" t="s">
        <v>39</v>
      </c>
      <c r="E26" s="27" t="s">
        <v>48</v>
      </c>
      <c r="F26" s="27"/>
      <c r="G26" s="25" t="n">
        <f aca="false">SUM(G27)</f>
        <v>8123656</v>
      </c>
      <c r="H26" s="25" t="n">
        <f aca="false">SUM(H27)</f>
        <v>9331843</v>
      </c>
      <c r="I26" s="25" t="n">
        <f aca="false">SUM(I27)</f>
        <v>9705700</v>
      </c>
    </row>
    <row r="27" s="8" customFormat="true" ht="30.75" hidden="false" customHeight="true" outlineLevel="0" collapsed="false">
      <c r="A27" s="16"/>
      <c r="B27" s="26" t="s">
        <v>26</v>
      </c>
      <c r="C27" s="27" t="s">
        <v>19</v>
      </c>
      <c r="D27" s="27" t="s">
        <v>39</v>
      </c>
      <c r="E27" s="27" t="s">
        <v>49</v>
      </c>
      <c r="F27" s="27"/>
      <c r="G27" s="25" t="n">
        <f aca="false">SUM(G28+G29)</f>
        <v>8123656</v>
      </c>
      <c r="H27" s="25" t="n">
        <f aca="false">SUM(H28+H29)</f>
        <v>9331843</v>
      </c>
      <c r="I27" s="25" t="n">
        <f aca="false">SUM(I28+I29)</f>
        <v>9705700</v>
      </c>
    </row>
    <row r="28" s="8" customFormat="true" ht="14.25" hidden="false" customHeight="true" outlineLevel="0" collapsed="false">
      <c r="A28" s="16"/>
      <c r="B28" s="22" t="s">
        <v>28</v>
      </c>
      <c r="C28" s="27" t="s">
        <v>19</v>
      </c>
      <c r="D28" s="27" t="s">
        <v>39</v>
      </c>
      <c r="E28" s="27" t="s">
        <v>49</v>
      </c>
      <c r="F28" s="27" t="s">
        <v>29</v>
      </c>
      <c r="G28" s="25" t="n">
        <v>8076656</v>
      </c>
      <c r="H28" s="25" t="n">
        <v>9281443</v>
      </c>
      <c r="I28" s="25" t="n">
        <v>9651700</v>
      </c>
    </row>
    <row r="29" s="8" customFormat="true" ht="26.4" hidden="false" customHeight="false" outlineLevel="0" collapsed="false">
      <c r="A29" s="16"/>
      <c r="B29" s="29" t="s">
        <v>50</v>
      </c>
      <c r="C29" s="27" t="s">
        <v>19</v>
      </c>
      <c r="D29" s="27" t="s">
        <v>39</v>
      </c>
      <c r="E29" s="27" t="s">
        <v>49</v>
      </c>
      <c r="F29" s="27" t="s">
        <v>51</v>
      </c>
      <c r="G29" s="25" t="n">
        <v>47000</v>
      </c>
      <c r="H29" s="25" t="n">
        <v>50400</v>
      </c>
      <c r="I29" s="25" t="n">
        <v>54000</v>
      </c>
    </row>
    <row r="30" s="8" customFormat="true" ht="26.4" hidden="false" customHeight="false" outlineLevel="0" collapsed="false">
      <c r="A30" s="16"/>
      <c r="B30" s="30" t="s">
        <v>52</v>
      </c>
      <c r="C30" s="27" t="s">
        <v>19</v>
      </c>
      <c r="D30" s="27" t="s">
        <v>39</v>
      </c>
      <c r="E30" s="27" t="s">
        <v>53</v>
      </c>
      <c r="F30" s="27"/>
      <c r="G30" s="25" t="n">
        <f aca="false">SUM(G32+G34)</f>
        <v>2705100</v>
      </c>
      <c r="H30" s="25" t="n">
        <f aca="false">SUM(H32+H34)</f>
        <v>2407100</v>
      </c>
      <c r="I30" s="25" t="n">
        <f aca="false">SUM(I32+I34)</f>
        <v>2407100</v>
      </c>
    </row>
    <row r="31" s="8" customFormat="true" ht="27" hidden="false" customHeight="true" outlineLevel="0" collapsed="false">
      <c r="A31" s="16"/>
      <c r="B31" s="30" t="s">
        <v>54</v>
      </c>
      <c r="C31" s="27" t="s">
        <v>19</v>
      </c>
      <c r="D31" s="27" t="s">
        <v>39</v>
      </c>
      <c r="E31" s="27" t="s">
        <v>55</v>
      </c>
      <c r="F31" s="27"/>
      <c r="G31" s="25" t="n">
        <v>1642600</v>
      </c>
      <c r="H31" s="25" t="n">
        <v>1780100</v>
      </c>
      <c r="I31" s="25" t="n">
        <v>1780100</v>
      </c>
    </row>
    <row r="32" s="8" customFormat="true" ht="18" hidden="false" customHeight="true" outlineLevel="0" collapsed="false">
      <c r="A32" s="16"/>
      <c r="B32" s="30" t="s">
        <v>28</v>
      </c>
      <c r="C32" s="27" t="s">
        <v>19</v>
      </c>
      <c r="D32" s="27" t="s">
        <v>39</v>
      </c>
      <c r="E32" s="27" t="s">
        <v>55</v>
      </c>
      <c r="F32" s="27" t="s">
        <v>29</v>
      </c>
      <c r="G32" s="25" t="n">
        <v>1642600</v>
      </c>
      <c r="H32" s="25" t="n">
        <v>1780100</v>
      </c>
      <c r="I32" s="25" t="n">
        <v>1780100</v>
      </c>
    </row>
    <row r="33" s="8" customFormat="true" ht="25.5" hidden="false" customHeight="true" outlineLevel="0" collapsed="false">
      <c r="A33" s="16"/>
      <c r="B33" s="30" t="s">
        <v>56</v>
      </c>
      <c r="C33" s="27" t="s">
        <v>19</v>
      </c>
      <c r="D33" s="27" t="s">
        <v>39</v>
      </c>
      <c r="E33" s="27" t="s">
        <v>57</v>
      </c>
      <c r="F33" s="27"/>
      <c r="G33" s="25" t="n">
        <v>1062500</v>
      </c>
      <c r="H33" s="25" t="n">
        <v>627000</v>
      </c>
      <c r="I33" s="25" t="n">
        <v>627000</v>
      </c>
    </row>
    <row r="34" s="8" customFormat="true" ht="18" hidden="false" customHeight="true" outlineLevel="0" collapsed="false">
      <c r="A34" s="16"/>
      <c r="B34" s="30" t="s">
        <v>28</v>
      </c>
      <c r="C34" s="27" t="s">
        <v>19</v>
      </c>
      <c r="D34" s="27" t="s">
        <v>39</v>
      </c>
      <c r="E34" s="27" t="s">
        <v>57</v>
      </c>
      <c r="F34" s="27" t="s">
        <v>29</v>
      </c>
      <c r="G34" s="25" t="n">
        <v>1062500</v>
      </c>
      <c r="H34" s="25" t="n">
        <v>627000</v>
      </c>
      <c r="I34" s="25" t="n">
        <v>627000</v>
      </c>
    </row>
    <row r="35" s="8" customFormat="true" ht="15.75" hidden="false" customHeight="true" outlineLevel="0" collapsed="false">
      <c r="A35" s="16"/>
      <c r="B35" s="22" t="s">
        <v>58</v>
      </c>
      <c r="C35" s="27" t="s">
        <v>19</v>
      </c>
      <c r="D35" s="27" t="s">
        <v>39</v>
      </c>
      <c r="E35" s="27" t="s">
        <v>59</v>
      </c>
      <c r="F35" s="27"/>
      <c r="G35" s="25" t="n">
        <v>610000</v>
      </c>
      <c r="H35" s="25" t="n">
        <v>0</v>
      </c>
      <c r="I35" s="25" t="n">
        <v>0</v>
      </c>
    </row>
    <row r="36" s="8" customFormat="true" ht="40.5" hidden="false" customHeight="true" outlineLevel="0" collapsed="false">
      <c r="A36" s="16"/>
      <c r="B36" s="28" t="s">
        <v>60</v>
      </c>
      <c r="C36" s="27" t="s">
        <v>19</v>
      </c>
      <c r="D36" s="27" t="s">
        <v>39</v>
      </c>
      <c r="E36" s="27" t="s">
        <v>61</v>
      </c>
      <c r="F36" s="27"/>
      <c r="G36" s="25" t="n">
        <v>610000</v>
      </c>
      <c r="H36" s="25" t="n">
        <v>0</v>
      </c>
      <c r="I36" s="25" t="n">
        <v>0</v>
      </c>
    </row>
    <row r="37" s="8" customFormat="true" ht="24.75" hidden="false" customHeight="true" outlineLevel="0" collapsed="false">
      <c r="A37" s="16"/>
      <c r="B37" s="28" t="s">
        <v>62</v>
      </c>
      <c r="C37" s="27" t="s">
        <v>19</v>
      </c>
      <c r="D37" s="27" t="s">
        <v>39</v>
      </c>
      <c r="E37" s="27" t="s">
        <v>63</v>
      </c>
      <c r="F37" s="27"/>
      <c r="G37" s="25" t="n">
        <v>270000</v>
      </c>
      <c r="H37" s="25" t="n">
        <v>0</v>
      </c>
      <c r="I37" s="25" t="n">
        <v>0</v>
      </c>
    </row>
    <row r="38" s="8" customFormat="true" ht="24" hidden="false" customHeight="true" outlineLevel="0" collapsed="false">
      <c r="A38" s="16"/>
      <c r="B38" s="30" t="s">
        <v>64</v>
      </c>
      <c r="C38" s="27" t="s">
        <v>19</v>
      </c>
      <c r="D38" s="27" t="s">
        <v>39</v>
      </c>
      <c r="E38" s="27" t="s">
        <v>63</v>
      </c>
      <c r="F38" s="27" t="s">
        <v>65</v>
      </c>
      <c r="G38" s="25" t="n">
        <v>270000</v>
      </c>
      <c r="H38" s="25" t="n">
        <v>0</v>
      </c>
      <c r="I38" s="25" t="n">
        <v>0</v>
      </c>
    </row>
    <row r="39" s="8" customFormat="true" ht="24.75" hidden="false" customHeight="true" outlineLevel="0" collapsed="false">
      <c r="A39" s="16"/>
      <c r="B39" s="28" t="s">
        <v>66</v>
      </c>
      <c r="C39" s="27" t="s">
        <v>19</v>
      </c>
      <c r="D39" s="27" t="s">
        <v>39</v>
      </c>
      <c r="E39" s="27" t="s">
        <v>67</v>
      </c>
      <c r="F39" s="27"/>
      <c r="G39" s="25" t="n">
        <v>340000</v>
      </c>
      <c r="H39" s="25" t="n">
        <v>0</v>
      </c>
      <c r="I39" s="25" t="n">
        <v>0</v>
      </c>
    </row>
    <row r="40" s="8" customFormat="true" ht="27.75" hidden="false" customHeight="true" outlineLevel="0" collapsed="false">
      <c r="A40" s="16"/>
      <c r="B40" s="30" t="s">
        <v>64</v>
      </c>
      <c r="C40" s="27" t="s">
        <v>19</v>
      </c>
      <c r="D40" s="27" t="s">
        <v>39</v>
      </c>
      <c r="E40" s="27" t="s">
        <v>67</v>
      </c>
      <c r="F40" s="27" t="s">
        <v>65</v>
      </c>
      <c r="G40" s="25" t="n">
        <v>340000</v>
      </c>
      <c r="H40" s="25" t="n">
        <v>0</v>
      </c>
      <c r="I40" s="25" t="n">
        <v>0</v>
      </c>
    </row>
    <row r="41" s="8" customFormat="true" ht="38.25" hidden="false" customHeight="true" outlineLevel="0" collapsed="false">
      <c r="A41" s="16"/>
      <c r="B41" s="30" t="s">
        <v>68</v>
      </c>
      <c r="C41" s="27" t="s">
        <v>19</v>
      </c>
      <c r="D41" s="27" t="s">
        <v>39</v>
      </c>
      <c r="E41" s="27" t="s">
        <v>69</v>
      </c>
      <c r="F41" s="27"/>
      <c r="G41" s="25" t="n">
        <v>152500</v>
      </c>
      <c r="H41" s="25" t="n">
        <v>0</v>
      </c>
      <c r="I41" s="25" t="n">
        <v>0</v>
      </c>
    </row>
    <row r="42" s="8" customFormat="true" ht="51" hidden="false" customHeight="true" outlineLevel="0" collapsed="false">
      <c r="A42" s="16"/>
      <c r="B42" s="30" t="s">
        <v>70</v>
      </c>
      <c r="C42" s="27" t="s">
        <v>19</v>
      </c>
      <c r="D42" s="27" t="s">
        <v>39</v>
      </c>
      <c r="E42" s="27" t="s">
        <v>71</v>
      </c>
      <c r="F42" s="27"/>
      <c r="G42" s="25" t="n">
        <v>152500</v>
      </c>
      <c r="H42" s="25" t="n">
        <v>0</v>
      </c>
      <c r="I42" s="25" t="n">
        <v>0</v>
      </c>
    </row>
    <row r="43" s="8" customFormat="true" ht="27" hidden="false" customHeight="true" outlineLevel="0" collapsed="false">
      <c r="A43" s="16"/>
      <c r="B43" s="28" t="s">
        <v>72</v>
      </c>
      <c r="C43" s="27" t="s">
        <v>19</v>
      </c>
      <c r="D43" s="27" t="s">
        <v>39</v>
      </c>
      <c r="E43" s="27" t="s">
        <v>73</v>
      </c>
      <c r="F43" s="27"/>
      <c r="G43" s="25" t="n">
        <v>67500</v>
      </c>
      <c r="H43" s="25" t="n">
        <v>0</v>
      </c>
      <c r="I43" s="25" t="n">
        <v>0</v>
      </c>
    </row>
    <row r="44" s="8" customFormat="true" ht="16.5" hidden="false" customHeight="true" outlineLevel="0" collapsed="false">
      <c r="A44" s="16"/>
      <c r="B44" s="30" t="s">
        <v>28</v>
      </c>
      <c r="C44" s="27" t="s">
        <v>19</v>
      </c>
      <c r="D44" s="27" t="s">
        <v>39</v>
      </c>
      <c r="E44" s="27" t="s">
        <v>73</v>
      </c>
      <c r="F44" s="27" t="s">
        <v>29</v>
      </c>
      <c r="G44" s="25" t="n">
        <v>67500</v>
      </c>
      <c r="H44" s="25" t="n">
        <v>0</v>
      </c>
      <c r="I44" s="25" t="n">
        <v>0</v>
      </c>
    </row>
    <row r="45" s="8" customFormat="true" ht="24.75" hidden="false" customHeight="true" outlineLevel="0" collapsed="false">
      <c r="A45" s="16"/>
      <c r="B45" s="28" t="s">
        <v>74</v>
      </c>
      <c r="C45" s="27" t="s">
        <v>75</v>
      </c>
      <c r="D45" s="27" t="s">
        <v>39</v>
      </c>
      <c r="E45" s="27" t="s">
        <v>76</v>
      </c>
      <c r="F45" s="27"/>
      <c r="G45" s="25" t="n">
        <v>85000</v>
      </c>
      <c r="H45" s="25" t="n">
        <v>0</v>
      </c>
      <c r="I45" s="25" t="n">
        <v>0</v>
      </c>
    </row>
    <row r="46" s="8" customFormat="true" ht="13.5" hidden="false" customHeight="true" outlineLevel="0" collapsed="false">
      <c r="A46" s="16"/>
      <c r="B46" s="28" t="s">
        <v>28</v>
      </c>
      <c r="C46" s="27" t="s">
        <v>19</v>
      </c>
      <c r="D46" s="27" t="s">
        <v>39</v>
      </c>
      <c r="E46" s="27" t="s">
        <v>76</v>
      </c>
      <c r="F46" s="27" t="s">
        <v>29</v>
      </c>
      <c r="G46" s="25" t="n">
        <v>85000</v>
      </c>
      <c r="H46" s="25" t="n">
        <v>0</v>
      </c>
      <c r="I46" s="25" t="n">
        <v>0</v>
      </c>
    </row>
    <row r="47" s="8" customFormat="true" ht="26.25" hidden="false" customHeight="true" outlineLevel="0" collapsed="false">
      <c r="A47" s="16"/>
      <c r="B47" s="29" t="s">
        <v>77</v>
      </c>
      <c r="C47" s="27" t="s">
        <v>19</v>
      </c>
      <c r="D47" s="27" t="s">
        <v>39</v>
      </c>
      <c r="E47" s="27" t="s">
        <v>35</v>
      </c>
      <c r="F47" s="23"/>
      <c r="G47" s="25" t="n">
        <f aca="false">SUM(G48)</f>
        <v>52354600</v>
      </c>
      <c r="H47" s="25" t="n">
        <f aca="false">SUM(H48)</f>
        <v>56281300</v>
      </c>
      <c r="I47" s="25" t="n">
        <f aca="false">SUM(I48)</f>
        <v>57634800</v>
      </c>
    </row>
    <row r="48" s="8" customFormat="true" ht="76.5" hidden="false" customHeight="true" outlineLevel="0" collapsed="false">
      <c r="A48" s="16"/>
      <c r="B48" s="28" t="s">
        <v>78</v>
      </c>
      <c r="C48" s="27" t="s">
        <v>19</v>
      </c>
      <c r="D48" s="27" t="s">
        <v>39</v>
      </c>
      <c r="E48" s="27" t="s">
        <v>79</v>
      </c>
      <c r="F48" s="23"/>
      <c r="G48" s="25" t="n">
        <f aca="false">SUM(G49)</f>
        <v>52354600</v>
      </c>
      <c r="H48" s="25" t="n">
        <f aca="false">SUM(H49)</f>
        <v>56281300</v>
      </c>
      <c r="I48" s="25" t="n">
        <f aca="false">SUM(I49)</f>
        <v>57634800</v>
      </c>
    </row>
    <row r="49" s="8" customFormat="true" ht="15" hidden="false" customHeight="true" outlineLevel="0" collapsed="false">
      <c r="A49" s="16"/>
      <c r="B49" s="30" t="s">
        <v>28</v>
      </c>
      <c r="C49" s="27" t="s">
        <v>19</v>
      </c>
      <c r="D49" s="27" t="s">
        <v>39</v>
      </c>
      <c r="E49" s="27" t="s">
        <v>79</v>
      </c>
      <c r="F49" s="27" t="s">
        <v>29</v>
      </c>
      <c r="G49" s="25" t="n">
        <v>52354600</v>
      </c>
      <c r="H49" s="25" t="n">
        <v>56281300</v>
      </c>
      <c r="I49" s="25" t="n">
        <v>57634800</v>
      </c>
    </row>
    <row r="50" s="8" customFormat="true" ht="13.2" hidden="false" customHeight="false" outlineLevel="0" collapsed="false">
      <c r="A50" s="16"/>
      <c r="B50" s="29" t="s">
        <v>80</v>
      </c>
      <c r="C50" s="27" t="s">
        <v>19</v>
      </c>
      <c r="D50" s="27" t="s">
        <v>81</v>
      </c>
      <c r="E50" s="27"/>
      <c r="F50" s="27"/>
      <c r="G50" s="25" t="n">
        <f aca="false">SUM(G51+G57+G60+G63)</f>
        <v>33768463</v>
      </c>
      <c r="H50" s="25" t="n">
        <f aca="false">SUM(H51+H57+H60+H63)</f>
        <v>27154912</v>
      </c>
      <c r="I50" s="25" t="n">
        <f aca="false">SUM(I51+I57+I60+I63)</f>
        <v>29963764</v>
      </c>
    </row>
    <row r="51" s="8" customFormat="true" ht="49.5" hidden="false" customHeight="true" outlineLevel="0" collapsed="false">
      <c r="A51" s="16"/>
      <c r="B51" s="30" t="s">
        <v>82</v>
      </c>
      <c r="C51" s="27" t="s">
        <v>19</v>
      </c>
      <c r="D51" s="27" t="s">
        <v>81</v>
      </c>
      <c r="E51" s="27" t="s">
        <v>83</v>
      </c>
      <c r="F51" s="27"/>
      <c r="G51" s="25" t="n">
        <f aca="false">SUM(G52)</f>
        <v>6040121</v>
      </c>
      <c r="H51" s="25" t="n">
        <f aca="false">SUM(H52)</f>
        <v>4904500</v>
      </c>
      <c r="I51" s="25" t="n">
        <f aca="false">SUM(I52)</f>
        <v>5739431</v>
      </c>
    </row>
    <row r="52" s="8" customFormat="true" ht="13.2" hidden="false" customHeight="false" outlineLevel="0" collapsed="false">
      <c r="A52" s="16"/>
      <c r="B52" s="22" t="s">
        <v>84</v>
      </c>
      <c r="C52" s="23" t="s">
        <v>19</v>
      </c>
      <c r="D52" s="23" t="s">
        <v>81</v>
      </c>
      <c r="E52" s="23" t="s">
        <v>85</v>
      </c>
      <c r="F52" s="23"/>
      <c r="G52" s="24" t="n">
        <f aca="false">SUM(G53)</f>
        <v>6040121</v>
      </c>
      <c r="H52" s="24" t="n">
        <f aca="false">SUM(H53)</f>
        <v>4904500</v>
      </c>
      <c r="I52" s="24" t="n">
        <f aca="false">SUM(I53)</f>
        <v>5739431</v>
      </c>
    </row>
    <row r="53" s="31" customFormat="true" ht="27.75" hidden="false" customHeight="true" outlineLevel="0" collapsed="false">
      <c r="B53" s="29" t="s">
        <v>86</v>
      </c>
      <c r="C53" s="27" t="s">
        <v>19</v>
      </c>
      <c r="D53" s="27" t="s">
        <v>81</v>
      </c>
      <c r="E53" s="27" t="s">
        <v>87</v>
      </c>
      <c r="F53" s="27"/>
      <c r="G53" s="25" t="n">
        <f aca="false">SUM(G54+G55)</f>
        <v>6040121</v>
      </c>
      <c r="H53" s="25" t="n">
        <f aca="false">SUM(H54+H55)</f>
        <v>4904500</v>
      </c>
      <c r="I53" s="25" t="n">
        <f aca="false">SUM(I54+I55)</f>
        <v>5739431</v>
      </c>
    </row>
    <row r="54" s="8" customFormat="true" ht="26.4" hidden="false" customHeight="false" outlineLevel="0" collapsed="false">
      <c r="A54" s="16"/>
      <c r="B54" s="28" t="s">
        <v>88</v>
      </c>
      <c r="C54" s="27" t="s">
        <v>19</v>
      </c>
      <c r="D54" s="27" t="s">
        <v>81</v>
      </c>
      <c r="E54" s="27" t="s">
        <v>87</v>
      </c>
      <c r="F54" s="27" t="s">
        <v>89</v>
      </c>
      <c r="G54" s="25" t="n">
        <v>4861498</v>
      </c>
      <c r="H54" s="25" t="n">
        <v>4904500</v>
      </c>
      <c r="I54" s="25" t="n">
        <v>5739431</v>
      </c>
    </row>
    <row r="55" s="8" customFormat="true" ht="26.4" hidden="false" customHeight="false" outlineLevel="0" collapsed="false">
      <c r="A55" s="16"/>
      <c r="B55" s="22" t="s">
        <v>43</v>
      </c>
      <c r="C55" s="27" t="s">
        <v>19</v>
      </c>
      <c r="D55" s="27" t="s">
        <v>81</v>
      </c>
      <c r="E55" s="27" t="s">
        <v>87</v>
      </c>
      <c r="F55" s="27" t="s">
        <v>44</v>
      </c>
      <c r="G55" s="25" t="n">
        <v>1178623</v>
      </c>
      <c r="H55" s="25" t="n">
        <v>0</v>
      </c>
      <c r="I55" s="25" t="n">
        <v>0</v>
      </c>
    </row>
    <row r="56" s="8" customFormat="true" ht="52.5" hidden="false" customHeight="true" outlineLevel="0" collapsed="false">
      <c r="A56" s="16"/>
      <c r="B56" s="28" t="s">
        <v>90</v>
      </c>
      <c r="C56" s="27" t="s">
        <v>19</v>
      </c>
      <c r="D56" s="27" t="s">
        <v>81</v>
      </c>
      <c r="E56" s="27" t="s">
        <v>91</v>
      </c>
      <c r="F56" s="27"/>
      <c r="G56" s="25" t="n">
        <v>21843142</v>
      </c>
      <c r="H56" s="25" t="n">
        <v>21008412</v>
      </c>
      <c r="I56" s="25" t="n">
        <v>22894333</v>
      </c>
    </row>
    <row r="57" s="8" customFormat="true" ht="23.25" hidden="false" customHeight="true" outlineLevel="0" collapsed="false">
      <c r="A57" s="16"/>
      <c r="B57" s="26" t="s">
        <v>26</v>
      </c>
      <c r="C57" s="27" t="s">
        <v>19</v>
      </c>
      <c r="D57" s="27" t="s">
        <v>81</v>
      </c>
      <c r="E57" s="27" t="s">
        <v>92</v>
      </c>
      <c r="F57" s="27"/>
      <c r="G57" s="25" t="n">
        <f aca="false">SUM(G58+G59)</f>
        <v>21843142</v>
      </c>
      <c r="H57" s="25" t="n">
        <f aca="false">SUM(H58+H59)</f>
        <v>21008412</v>
      </c>
      <c r="I57" s="25" t="n">
        <f aca="false">SUM(I58+I59)</f>
        <v>22894333</v>
      </c>
    </row>
    <row r="58" s="8" customFormat="true" ht="15" hidden="false" customHeight="true" outlineLevel="0" collapsed="false">
      <c r="A58" s="16"/>
      <c r="B58" s="28" t="s">
        <v>28</v>
      </c>
      <c r="C58" s="27" t="s">
        <v>19</v>
      </c>
      <c r="D58" s="27" t="s">
        <v>81</v>
      </c>
      <c r="E58" s="27" t="s">
        <v>92</v>
      </c>
      <c r="F58" s="27" t="s">
        <v>29</v>
      </c>
      <c r="G58" s="25" t="n">
        <v>14711142</v>
      </c>
      <c r="H58" s="25" t="n">
        <v>12508412</v>
      </c>
      <c r="I58" s="25" t="n">
        <v>12694333</v>
      </c>
    </row>
    <row r="59" s="8" customFormat="true" ht="26.4" hidden="false" customHeight="false" outlineLevel="0" collapsed="false">
      <c r="A59" s="16"/>
      <c r="B59" s="30" t="s">
        <v>50</v>
      </c>
      <c r="C59" s="27" t="s">
        <v>19</v>
      </c>
      <c r="D59" s="27" t="s">
        <v>81</v>
      </c>
      <c r="E59" s="27" t="s">
        <v>92</v>
      </c>
      <c r="F59" s="27" t="s">
        <v>51</v>
      </c>
      <c r="G59" s="25" t="n">
        <v>7132000</v>
      </c>
      <c r="H59" s="25" t="n">
        <v>8500000</v>
      </c>
      <c r="I59" s="25" t="n">
        <v>10200000</v>
      </c>
    </row>
    <row r="60" s="8" customFormat="true" ht="13.2" hidden="false" customHeight="false" outlineLevel="0" collapsed="false">
      <c r="A60" s="16"/>
      <c r="B60" s="29" t="s">
        <v>93</v>
      </c>
      <c r="C60" s="27" t="s">
        <v>19</v>
      </c>
      <c r="D60" s="27" t="s">
        <v>81</v>
      </c>
      <c r="E60" s="27" t="s">
        <v>35</v>
      </c>
      <c r="F60" s="27"/>
      <c r="G60" s="25" t="n">
        <f aca="false">SUM(G61)</f>
        <v>1161000</v>
      </c>
      <c r="H60" s="25" t="n">
        <f aca="false">SUM(H61)</f>
        <v>1242000</v>
      </c>
      <c r="I60" s="25" t="n">
        <f aca="false">SUM(I61)</f>
        <v>1330000</v>
      </c>
    </row>
    <row r="61" s="8" customFormat="true" ht="78" hidden="false" customHeight="true" outlineLevel="0" collapsed="false">
      <c r="A61" s="16"/>
      <c r="B61" s="28" t="s">
        <v>94</v>
      </c>
      <c r="C61" s="27" t="s">
        <v>19</v>
      </c>
      <c r="D61" s="27" t="s">
        <v>81</v>
      </c>
      <c r="E61" s="27" t="s">
        <v>79</v>
      </c>
      <c r="F61" s="27"/>
      <c r="G61" s="25" t="n">
        <f aca="false">SUM(G62)</f>
        <v>1161000</v>
      </c>
      <c r="H61" s="25" t="n">
        <f aca="false">SUM(H62)</f>
        <v>1242000</v>
      </c>
      <c r="I61" s="25" t="n">
        <f aca="false">SUM(I62)</f>
        <v>1330000</v>
      </c>
    </row>
    <row r="62" s="8" customFormat="true" ht="14.25" hidden="false" customHeight="true" outlineLevel="0" collapsed="false">
      <c r="A62" s="16"/>
      <c r="B62" s="28" t="s">
        <v>28</v>
      </c>
      <c r="C62" s="27" t="s">
        <v>19</v>
      </c>
      <c r="D62" s="27" t="s">
        <v>81</v>
      </c>
      <c r="E62" s="27" t="s">
        <v>79</v>
      </c>
      <c r="F62" s="27" t="s">
        <v>29</v>
      </c>
      <c r="G62" s="25" t="n">
        <v>1161000</v>
      </c>
      <c r="H62" s="25" t="n">
        <v>1242000</v>
      </c>
      <c r="I62" s="25" t="n">
        <v>1330000</v>
      </c>
    </row>
    <row r="63" s="8" customFormat="true" ht="14.25" hidden="false" customHeight="true" outlineLevel="0" collapsed="false">
      <c r="A63" s="16"/>
      <c r="B63" s="28" t="s">
        <v>95</v>
      </c>
      <c r="C63" s="27" t="s">
        <v>19</v>
      </c>
      <c r="D63" s="27" t="s">
        <v>81</v>
      </c>
      <c r="E63" s="27" t="s">
        <v>96</v>
      </c>
      <c r="F63" s="27"/>
      <c r="G63" s="25" t="n">
        <f aca="false">SUM(G64)</f>
        <v>4724200</v>
      </c>
      <c r="H63" s="25" t="n">
        <f aca="false">SUM(H64)</f>
        <v>0</v>
      </c>
      <c r="I63" s="25" t="n">
        <f aca="false">SUM(I64)</f>
        <v>0</v>
      </c>
    </row>
    <row r="64" s="8" customFormat="true" ht="30" hidden="false" customHeight="true" outlineLevel="0" collapsed="false">
      <c r="A64" s="16"/>
      <c r="B64" s="28" t="s">
        <v>97</v>
      </c>
      <c r="C64" s="27" t="s">
        <v>19</v>
      </c>
      <c r="D64" s="27" t="s">
        <v>81</v>
      </c>
      <c r="E64" s="27" t="s">
        <v>98</v>
      </c>
      <c r="F64" s="27"/>
      <c r="G64" s="25" t="n">
        <f aca="false">SUM(G65)</f>
        <v>4724200</v>
      </c>
      <c r="H64" s="25" t="n">
        <f aca="false">SUM(H65)</f>
        <v>0</v>
      </c>
      <c r="I64" s="25" t="n">
        <f aca="false">SUM(I65)</f>
        <v>0</v>
      </c>
    </row>
    <row r="65" s="8" customFormat="true" ht="24.75" hidden="false" customHeight="true" outlineLevel="0" collapsed="false">
      <c r="A65" s="16"/>
      <c r="B65" s="28" t="s">
        <v>88</v>
      </c>
      <c r="C65" s="27" t="s">
        <v>19</v>
      </c>
      <c r="D65" s="27" t="s">
        <v>81</v>
      </c>
      <c r="E65" s="27" t="s">
        <v>98</v>
      </c>
      <c r="F65" s="27" t="s">
        <v>89</v>
      </c>
      <c r="G65" s="25" t="n">
        <v>4724200</v>
      </c>
      <c r="H65" s="25" t="n">
        <v>0</v>
      </c>
      <c r="I65" s="25" t="n">
        <v>0</v>
      </c>
    </row>
    <row r="66" s="21" customFormat="true" ht="13.2" hidden="false" customHeight="false" outlineLevel="0" collapsed="false">
      <c r="A66" s="32"/>
      <c r="B66" s="17" t="s">
        <v>99</v>
      </c>
      <c r="C66" s="33" t="s">
        <v>19</v>
      </c>
      <c r="D66" s="33" t="s">
        <v>100</v>
      </c>
      <c r="E66" s="18"/>
      <c r="F66" s="33"/>
      <c r="G66" s="25" t="n">
        <v>3792800</v>
      </c>
      <c r="H66" s="25" t="n">
        <v>4329300</v>
      </c>
      <c r="I66" s="25" t="n">
        <v>4636600</v>
      </c>
    </row>
    <row r="67" s="21" customFormat="true" ht="26.4" hidden="false" customHeight="false" outlineLevel="0" collapsed="false">
      <c r="A67" s="32"/>
      <c r="B67" s="34" t="s">
        <v>101</v>
      </c>
      <c r="C67" s="18" t="s">
        <v>19</v>
      </c>
      <c r="D67" s="18" t="s">
        <v>102</v>
      </c>
      <c r="E67" s="18"/>
      <c r="F67" s="18"/>
      <c r="G67" s="25" t="n">
        <v>3792800</v>
      </c>
      <c r="H67" s="25" t="n">
        <v>4329300</v>
      </c>
      <c r="I67" s="25" t="n">
        <v>4636600</v>
      </c>
    </row>
    <row r="68" s="8" customFormat="true" ht="13.2" hidden="false" customHeight="false" outlineLevel="0" collapsed="false">
      <c r="A68" s="16"/>
      <c r="B68" s="22" t="s">
        <v>103</v>
      </c>
      <c r="C68" s="23" t="s">
        <v>19</v>
      </c>
      <c r="D68" s="23" t="s">
        <v>102</v>
      </c>
      <c r="E68" s="23"/>
      <c r="F68" s="23"/>
      <c r="G68" s="25" t="n">
        <v>3792800</v>
      </c>
      <c r="H68" s="25" t="n">
        <v>4329300</v>
      </c>
      <c r="I68" s="25" t="n">
        <v>4636600</v>
      </c>
    </row>
    <row r="69" s="8" customFormat="true" ht="15" hidden="false" customHeight="true" outlineLevel="0" collapsed="false">
      <c r="A69" s="16"/>
      <c r="B69" s="22" t="s">
        <v>77</v>
      </c>
      <c r="C69" s="27" t="s">
        <v>19</v>
      </c>
      <c r="D69" s="27" t="s">
        <v>102</v>
      </c>
      <c r="E69" s="27" t="s">
        <v>35</v>
      </c>
      <c r="F69" s="27"/>
      <c r="G69" s="25" t="n">
        <v>3792800</v>
      </c>
      <c r="H69" s="25" t="n">
        <v>4329300</v>
      </c>
      <c r="I69" s="25" t="n">
        <v>4636600</v>
      </c>
    </row>
    <row r="70" s="8" customFormat="true" ht="62.25" hidden="false" customHeight="true" outlineLevel="0" collapsed="false">
      <c r="A70" s="16"/>
      <c r="B70" s="26" t="s">
        <v>104</v>
      </c>
      <c r="C70" s="27" t="s">
        <v>19</v>
      </c>
      <c r="D70" s="27" t="s">
        <v>102</v>
      </c>
      <c r="E70" s="27" t="s">
        <v>105</v>
      </c>
      <c r="F70" s="27"/>
      <c r="G70" s="25" t="n">
        <v>3792800</v>
      </c>
      <c r="H70" s="25" t="n">
        <v>4329300</v>
      </c>
      <c r="I70" s="25" t="n">
        <v>4636600</v>
      </c>
    </row>
    <row r="71" s="8" customFormat="true" ht="17.25" hidden="false" customHeight="true" outlineLevel="0" collapsed="false">
      <c r="A71" s="16"/>
      <c r="B71" s="28" t="s">
        <v>28</v>
      </c>
      <c r="C71" s="27" t="s">
        <v>19</v>
      </c>
      <c r="D71" s="27" t="s">
        <v>102</v>
      </c>
      <c r="E71" s="27" t="s">
        <v>105</v>
      </c>
      <c r="F71" s="27" t="s">
        <v>29</v>
      </c>
      <c r="G71" s="25" t="n">
        <v>3792800</v>
      </c>
      <c r="H71" s="25" t="n">
        <v>4329300</v>
      </c>
      <c r="I71" s="25" t="n">
        <v>4636600</v>
      </c>
    </row>
    <row r="72" s="8" customFormat="true" ht="40.5" hidden="false" customHeight="true" outlineLevel="0" collapsed="false">
      <c r="A72" s="16"/>
      <c r="B72" s="34" t="s">
        <v>106</v>
      </c>
      <c r="C72" s="18" t="s">
        <v>107</v>
      </c>
      <c r="D72" s="18"/>
      <c r="E72" s="18"/>
      <c r="F72" s="18"/>
      <c r="G72" s="19" t="n">
        <f aca="false">SUM(G73+G78)</f>
        <v>38727385</v>
      </c>
      <c r="H72" s="19" t="n">
        <f aca="false">SUM(H73)</f>
        <v>22318800</v>
      </c>
      <c r="I72" s="19" t="n">
        <f aca="false">SUM(I73)</f>
        <v>24439000</v>
      </c>
      <c r="J72" s="20"/>
      <c r="K72" s="21"/>
    </row>
    <row r="73" s="8" customFormat="true" ht="13.2" hidden="false" customHeight="false" outlineLevel="0" collapsed="false">
      <c r="A73" s="16"/>
      <c r="B73" s="34" t="s">
        <v>108</v>
      </c>
      <c r="C73" s="33" t="s">
        <v>107</v>
      </c>
      <c r="D73" s="33" t="s">
        <v>109</v>
      </c>
      <c r="E73" s="33"/>
      <c r="F73" s="33"/>
      <c r="G73" s="24" t="n">
        <v>20253000</v>
      </c>
      <c r="H73" s="24" t="n">
        <v>22318800</v>
      </c>
      <c r="I73" s="24" t="n">
        <v>24439000</v>
      </c>
      <c r="J73" s="21"/>
      <c r="K73" s="21"/>
    </row>
    <row r="74" s="8" customFormat="true" ht="13.2" hidden="false" customHeight="false" outlineLevel="0" collapsed="false">
      <c r="A74" s="16"/>
      <c r="B74" s="28" t="s">
        <v>110</v>
      </c>
      <c r="C74" s="23" t="s">
        <v>107</v>
      </c>
      <c r="D74" s="23" t="s">
        <v>111</v>
      </c>
      <c r="E74" s="23"/>
      <c r="F74" s="23"/>
      <c r="G74" s="24" t="n">
        <v>20253000</v>
      </c>
      <c r="H74" s="24" t="n">
        <v>22318800</v>
      </c>
      <c r="I74" s="24" t="n">
        <v>24439000</v>
      </c>
    </row>
    <row r="75" s="8" customFormat="true" ht="13.2" hidden="false" customHeight="false" outlineLevel="0" collapsed="false">
      <c r="A75" s="16"/>
      <c r="B75" s="28" t="s">
        <v>112</v>
      </c>
      <c r="C75" s="23" t="s">
        <v>107</v>
      </c>
      <c r="D75" s="23" t="s">
        <v>111</v>
      </c>
      <c r="E75" s="23" t="s">
        <v>113</v>
      </c>
      <c r="F75" s="23"/>
      <c r="G75" s="24" t="n">
        <v>20253000</v>
      </c>
      <c r="H75" s="24" t="n">
        <v>22318800</v>
      </c>
      <c r="I75" s="24" t="n">
        <v>24439000</v>
      </c>
    </row>
    <row r="76" s="8" customFormat="true" ht="26.4" hidden="false" customHeight="false" outlineLevel="0" collapsed="false">
      <c r="A76" s="16"/>
      <c r="B76" s="28" t="s">
        <v>114</v>
      </c>
      <c r="C76" s="27" t="s">
        <v>107</v>
      </c>
      <c r="D76" s="27" t="s">
        <v>111</v>
      </c>
      <c r="E76" s="27" t="s">
        <v>115</v>
      </c>
      <c r="F76" s="27"/>
      <c r="G76" s="25" t="n">
        <v>20253000</v>
      </c>
      <c r="H76" s="25" t="n">
        <v>22318800</v>
      </c>
      <c r="I76" s="25" t="n">
        <v>24439000</v>
      </c>
    </row>
    <row r="77" s="8" customFormat="true" ht="13.2" hidden="false" customHeight="false" outlineLevel="0" collapsed="false">
      <c r="A77" s="16"/>
      <c r="B77" s="28" t="s">
        <v>116</v>
      </c>
      <c r="C77" s="23" t="s">
        <v>107</v>
      </c>
      <c r="D77" s="23" t="s">
        <v>111</v>
      </c>
      <c r="E77" s="23" t="s">
        <v>115</v>
      </c>
      <c r="F77" s="23" t="s">
        <v>117</v>
      </c>
      <c r="G77" s="24" t="n">
        <v>20253000</v>
      </c>
      <c r="H77" s="24" t="n">
        <v>22318800</v>
      </c>
      <c r="I77" s="24" t="n">
        <v>24439000</v>
      </c>
    </row>
    <row r="78" s="8" customFormat="true" ht="13.2" hidden="false" customHeight="false" outlineLevel="0" collapsed="false">
      <c r="A78" s="16"/>
      <c r="B78" s="34" t="s">
        <v>118</v>
      </c>
      <c r="C78" s="33" t="s">
        <v>107</v>
      </c>
      <c r="D78" s="33" t="s">
        <v>119</v>
      </c>
      <c r="E78" s="33"/>
      <c r="F78" s="33"/>
      <c r="G78" s="35" t="n">
        <f aca="false">G89+G93+G79+G106</f>
        <v>18474385</v>
      </c>
      <c r="H78" s="35" t="n">
        <f aca="false">H89+H93+H79</f>
        <v>17269744</v>
      </c>
      <c r="I78" s="35" t="n">
        <f aca="false">I89+I93+I79</f>
        <v>18786200</v>
      </c>
      <c r="J78" s="20"/>
      <c r="K78" s="21"/>
    </row>
    <row r="79" s="8" customFormat="true" ht="13.2" hidden="false" customHeight="false" outlineLevel="0" collapsed="false">
      <c r="A79" s="16"/>
      <c r="B79" s="34" t="s">
        <v>120</v>
      </c>
      <c r="C79" s="33" t="s">
        <v>107</v>
      </c>
      <c r="D79" s="33" t="s">
        <v>121</v>
      </c>
      <c r="E79" s="33"/>
      <c r="F79" s="33"/>
      <c r="G79" s="35" t="n">
        <f aca="false">SUM(G80+G83+G86)</f>
        <v>1641883</v>
      </c>
      <c r="H79" s="35" t="n">
        <f aca="false">SUM(H80+H83+H86)</f>
        <v>288700</v>
      </c>
      <c r="I79" s="35" t="n">
        <f aca="false">SUM(I80+I83+I86)</f>
        <v>0</v>
      </c>
      <c r="J79" s="21"/>
      <c r="K79" s="21"/>
    </row>
    <row r="80" s="8" customFormat="true" ht="13.2" hidden="false" customHeight="false" outlineLevel="0" collapsed="false">
      <c r="A80" s="16"/>
      <c r="B80" s="28" t="s">
        <v>122</v>
      </c>
      <c r="C80" s="23" t="s">
        <v>107</v>
      </c>
      <c r="D80" s="23" t="s">
        <v>121</v>
      </c>
      <c r="E80" s="23" t="s">
        <v>123</v>
      </c>
      <c r="F80" s="33"/>
      <c r="G80" s="24" t="n">
        <v>993852</v>
      </c>
      <c r="H80" s="24" t="n">
        <v>0</v>
      </c>
      <c r="I80" s="24" t="n">
        <v>0</v>
      </c>
      <c r="J80" s="21"/>
      <c r="K80" s="21"/>
    </row>
    <row r="81" s="8" customFormat="true" ht="13.2" hidden="false" customHeight="false" outlineLevel="0" collapsed="false">
      <c r="A81" s="16"/>
      <c r="B81" s="30" t="s">
        <v>124</v>
      </c>
      <c r="C81" s="27" t="s">
        <v>107</v>
      </c>
      <c r="D81" s="27" t="s">
        <v>121</v>
      </c>
      <c r="E81" s="27" t="s">
        <v>125</v>
      </c>
      <c r="F81" s="27"/>
      <c r="G81" s="25" t="n">
        <v>993852</v>
      </c>
      <c r="H81" s="25" t="n">
        <v>0</v>
      </c>
      <c r="I81" s="25" t="n">
        <v>0</v>
      </c>
    </row>
    <row r="82" s="8" customFormat="true" ht="26.4" hidden="false" customHeight="false" outlineLevel="0" collapsed="false">
      <c r="A82" s="16"/>
      <c r="B82" s="28" t="s">
        <v>88</v>
      </c>
      <c r="C82" s="27" t="s">
        <v>107</v>
      </c>
      <c r="D82" s="27" t="s">
        <v>121</v>
      </c>
      <c r="E82" s="27" t="s">
        <v>125</v>
      </c>
      <c r="F82" s="27" t="s">
        <v>89</v>
      </c>
      <c r="G82" s="25" t="n">
        <v>993852</v>
      </c>
      <c r="H82" s="25" t="n">
        <v>0</v>
      </c>
      <c r="I82" s="25" t="n">
        <v>0</v>
      </c>
    </row>
    <row r="83" s="8" customFormat="true" ht="31.5" hidden="false" customHeight="true" outlineLevel="0" collapsed="false">
      <c r="A83" s="16"/>
      <c r="B83" s="30" t="s">
        <v>126</v>
      </c>
      <c r="C83" s="27" t="s">
        <v>107</v>
      </c>
      <c r="D83" s="27" t="s">
        <v>121</v>
      </c>
      <c r="E83" s="27" t="s">
        <v>127</v>
      </c>
      <c r="F83" s="27"/>
      <c r="G83" s="25" t="n">
        <v>148031</v>
      </c>
      <c r="H83" s="25" t="n">
        <v>0</v>
      </c>
      <c r="I83" s="25" t="n">
        <v>0</v>
      </c>
    </row>
    <row r="84" s="8" customFormat="true" ht="39.6" hidden="false" customHeight="false" outlineLevel="0" collapsed="false">
      <c r="A84" s="16"/>
      <c r="B84" s="28" t="s">
        <v>128</v>
      </c>
      <c r="C84" s="27" t="s">
        <v>107</v>
      </c>
      <c r="D84" s="27" t="s">
        <v>121</v>
      </c>
      <c r="E84" s="27" t="s">
        <v>129</v>
      </c>
      <c r="F84" s="27"/>
      <c r="G84" s="25" t="n">
        <v>148031</v>
      </c>
      <c r="H84" s="25" t="n">
        <v>0</v>
      </c>
      <c r="I84" s="25" t="n">
        <v>0</v>
      </c>
    </row>
    <row r="85" s="8" customFormat="true" ht="13.2" hidden="false" customHeight="false" outlineLevel="0" collapsed="false">
      <c r="A85" s="16"/>
      <c r="B85" s="28" t="s">
        <v>130</v>
      </c>
      <c r="C85" s="27" t="s">
        <v>107</v>
      </c>
      <c r="D85" s="27" t="s">
        <v>121</v>
      </c>
      <c r="E85" s="27" t="s">
        <v>129</v>
      </c>
      <c r="F85" s="27" t="s">
        <v>131</v>
      </c>
      <c r="G85" s="25" t="n">
        <v>148031</v>
      </c>
      <c r="H85" s="25" t="n">
        <v>0</v>
      </c>
      <c r="I85" s="25" t="n">
        <v>0</v>
      </c>
    </row>
    <row r="86" s="8" customFormat="true" ht="13.2" hidden="false" customHeight="false" outlineLevel="0" collapsed="false">
      <c r="A86" s="16"/>
      <c r="B86" s="28" t="s">
        <v>95</v>
      </c>
      <c r="C86" s="27" t="s">
        <v>107</v>
      </c>
      <c r="D86" s="27" t="s">
        <v>121</v>
      </c>
      <c r="E86" s="27" t="s">
        <v>96</v>
      </c>
      <c r="F86" s="27"/>
      <c r="G86" s="25" t="n">
        <f aca="false">SUM(G87)</f>
        <v>500000</v>
      </c>
      <c r="H86" s="25" t="n">
        <f aca="false">SUM(H87)</f>
        <v>288700</v>
      </c>
      <c r="I86" s="25" t="n">
        <f aca="false">SUM(I87)</f>
        <v>0</v>
      </c>
    </row>
    <row r="87" s="8" customFormat="true" ht="29.25" hidden="false" customHeight="true" outlineLevel="0" collapsed="false">
      <c r="A87" s="16"/>
      <c r="B87" s="30" t="s">
        <v>132</v>
      </c>
      <c r="C87" s="27" t="s">
        <v>107</v>
      </c>
      <c r="D87" s="27" t="s">
        <v>121</v>
      </c>
      <c r="E87" s="27" t="s">
        <v>133</v>
      </c>
      <c r="F87" s="27"/>
      <c r="G87" s="25" t="n">
        <f aca="false">SUM(G88)</f>
        <v>500000</v>
      </c>
      <c r="H87" s="25" t="n">
        <f aca="false">SUM(H88)</f>
        <v>288700</v>
      </c>
      <c r="I87" s="25" t="n">
        <f aca="false">SUM(I88)</f>
        <v>0</v>
      </c>
    </row>
    <row r="88" s="8" customFormat="true" ht="27" hidden="false" customHeight="true" outlineLevel="0" collapsed="false">
      <c r="A88" s="16"/>
      <c r="B88" s="28" t="s">
        <v>88</v>
      </c>
      <c r="C88" s="27" t="s">
        <v>107</v>
      </c>
      <c r="D88" s="27" t="s">
        <v>121</v>
      </c>
      <c r="E88" s="27" t="s">
        <v>133</v>
      </c>
      <c r="F88" s="27" t="s">
        <v>89</v>
      </c>
      <c r="G88" s="25" t="n">
        <v>500000</v>
      </c>
      <c r="H88" s="25" t="n">
        <v>288700</v>
      </c>
      <c r="I88" s="25" t="n">
        <v>0</v>
      </c>
    </row>
    <row r="89" s="8" customFormat="true" ht="13.2" hidden="false" customHeight="false" outlineLevel="0" collapsed="false">
      <c r="A89" s="16"/>
      <c r="B89" s="36" t="s">
        <v>134</v>
      </c>
      <c r="C89" s="18" t="s">
        <v>107</v>
      </c>
      <c r="D89" s="18" t="s">
        <v>135</v>
      </c>
      <c r="E89" s="18"/>
      <c r="F89" s="18"/>
      <c r="G89" s="19" t="n">
        <f aca="false">SUM(G90)</f>
        <v>2300000</v>
      </c>
      <c r="H89" s="19" t="n">
        <f aca="false">SUM(H90)</f>
        <v>2500000</v>
      </c>
      <c r="I89" s="19" t="n">
        <f aca="false">SUM(I90)</f>
        <v>2650000</v>
      </c>
      <c r="J89" s="21"/>
      <c r="K89" s="21"/>
    </row>
    <row r="90" s="8" customFormat="true" ht="13.2" hidden="false" customHeight="false" outlineLevel="0" collapsed="false">
      <c r="A90" s="16"/>
      <c r="B90" s="30" t="s">
        <v>136</v>
      </c>
      <c r="C90" s="27" t="s">
        <v>107</v>
      </c>
      <c r="D90" s="27" t="s">
        <v>135</v>
      </c>
      <c r="E90" s="27" t="s">
        <v>137</v>
      </c>
      <c r="F90" s="27"/>
      <c r="G90" s="25" t="n">
        <f aca="false">SUM(G91)</f>
        <v>2300000</v>
      </c>
      <c r="H90" s="25" t="n">
        <f aca="false">SUM(H91)</f>
        <v>2500000</v>
      </c>
      <c r="I90" s="25" t="n">
        <f aca="false">SUM(I91)</f>
        <v>2650000</v>
      </c>
    </row>
    <row r="91" s="8" customFormat="true" ht="12" hidden="false" customHeight="true" outlineLevel="0" collapsed="false">
      <c r="A91" s="16"/>
      <c r="B91" s="30" t="s">
        <v>138</v>
      </c>
      <c r="C91" s="27" t="s">
        <v>107</v>
      </c>
      <c r="D91" s="27" t="s">
        <v>135</v>
      </c>
      <c r="E91" s="27" t="s">
        <v>139</v>
      </c>
      <c r="F91" s="27"/>
      <c r="G91" s="25" t="n">
        <f aca="false">SUM(G92)</f>
        <v>2300000</v>
      </c>
      <c r="H91" s="25" t="n">
        <f aca="false">SUM(H92)</f>
        <v>2500000</v>
      </c>
      <c r="I91" s="25" t="n">
        <f aca="false">SUM(I92)</f>
        <v>2650000</v>
      </c>
    </row>
    <row r="92" s="8" customFormat="true" ht="13.2" hidden="false" customHeight="false" outlineLevel="0" collapsed="false">
      <c r="A92" s="16"/>
      <c r="B92" s="30" t="s">
        <v>116</v>
      </c>
      <c r="C92" s="27" t="s">
        <v>107</v>
      </c>
      <c r="D92" s="27" t="s">
        <v>135</v>
      </c>
      <c r="E92" s="27" t="s">
        <v>139</v>
      </c>
      <c r="F92" s="27" t="s">
        <v>117</v>
      </c>
      <c r="G92" s="25" t="n">
        <v>2300000</v>
      </c>
      <c r="H92" s="25" t="n">
        <v>2500000</v>
      </c>
      <c r="I92" s="25" t="n">
        <v>2650000</v>
      </c>
      <c r="J92" s="21"/>
      <c r="K92" s="21"/>
    </row>
    <row r="93" s="8" customFormat="true" ht="13.2" hidden="false" customHeight="false" outlineLevel="0" collapsed="false">
      <c r="A93" s="16"/>
      <c r="B93" s="36" t="s">
        <v>140</v>
      </c>
      <c r="C93" s="18" t="s">
        <v>107</v>
      </c>
      <c r="D93" s="18" t="s">
        <v>141</v>
      </c>
      <c r="E93" s="18"/>
      <c r="F93" s="18"/>
      <c r="G93" s="19" t="n">
        <f aca="false">SUM(G94+G97+G101+G103)</f>
        <v>12434602</v>
      </c>
      <c r="H93" s="19" t="n">
        <f aca="false">SUM(H94+H97+H101+H103)</f>
        <v>14481044</v>
      </c>
      <c r="I93" s="19" t="n">
        <f aca="false">SUM(I94+I97+I101+I103)</f>
        <v>16136200</v>
      </c>
      <c r="J93" s="21"/>
      <c r="K93" s="21"/>
    </row>
    <row r="94" s="8" customFormat="true" ht="13.2" hidden="false" customHeight="false" outlineLevel="0" collapsed="false">
      <c r="A94" s="16"/>
      <c r="B94" s="30" t="s">
        <v>140</v>
      </c>
      <c r="C94" s="27" t="s">
        <v>107</v>
      </c>
      <c r="D94" s="27" t="s">
        <v>141</v>
      </c>
      <c r="E94" s="27" t="s">
        <v>142</v>
      </c>
      <c r="F94" s="27"/>
      <c r="G94" s="25" t="n">
        <f aca="false">SUM(G95)</f>
        <v>4120000</v>
      </c>
      <c r="H94" s="25" t="n">
        <f aca="false">SUM(H95)</f>
        <v>6235900</v>
      </c>
      <c r="I94" s="25" t="n">
        <f aca="false">SUM(I95)</f>
        <v>7338400</v>
      </c>
    </row>
    <row r="95" s="8" customFormat="true" ht="13.2" hidden="false" customHeight="false" outlineLevel="0" collapsed="false">
      <c r="A95" s="16"/>
      <c r="B95" s="30" t="s">
        <v>143</v>
      </c>
      <c r="C95" s="27" t="s">
        <v>107</v>
      </c>
      <c r="D95" s="27" t="s">
        <v>141</v>
      </c>
      <c r="E95" s="27" t="s">
        <v>144</v>
      </c>
      <c r="F95" s="27"/>
      <c r="G95" s="25" t="n">
        <f aca="false">SUM(G96)</f>
        <v>4120000</v>
      </c>
      <c r="H95" s="25" t="n">
        <f aca="false">SUM(H96)</f>
        <v>6235900</v>
      </c>
      <c r="I95" s="25" t="n">
        <f aca="false">SUM(I96)</f>
        <v>7338400</v>
      </c>
    </row>
    <row r="96" s="8" customFormat="true" ht="13.2" hidden="false" customHeight="false" outlineLevel="0" collapsed="false">
      <c r="A96" s="16"/>
      <c r="B96" s="30" t="s">
        <v>116</v>
      </c>
      <c r="C96" s="27" t="s">
        <v>107</v>
      </c>
      <c r="D96" s="27" t="s">
        <v>141</v>
      </c>
      <c r="E96" s="27" t="s">
        <v>144</v>
      </c>
      <c r="F96" s="27" t="s">
        <v>117</v>
      </c>
      <c r="G96" s="25" t="n">
        <v>4120000</v>
      </c>
      <c r="H96" s="25" t="n">
        <v>6235900</v>
      </c>
      <c r="I96" s="25" t="n">
        <v>7338400</v>
      </c>
    </row>
    <row r="97" s="8" customFormat="true" ht="39.6" hidden="false" customHeight="false" outlineLevel="0" collapsed="false">
      <c r="A97" s="16"/>
      <c r="B97" s="30" t="s">
        <v>145</v>
      </c>
      <c r="C97" s="27" t="s">
        <v>107</v>
      </c>
      <c r="D97" s="27" t="s">
        <v>141</v>
      </c>
      <c r="E97" s="27" t="s">
        <v>146</v>
      </c>
      <c r="F97" s="27"/>
      <c r="G97" s="25" t="n">
        <v>1106602</v>
      </c>
      <c r="H97" s="25" t="n">
        <v>375144</v>
      </c>
      <c r="I97" s="25" t="n">
        <v>401800</v>
      </c>
    </row>
    <row r="98" s="8" customFormat="true" ht="13.2" hidden="false" customHeight="false" outlineLevel="0" collapsed="false">
      <c r="A98" s="16"/>
      <c r="B98" s="30" t="s">
        <v>116</v>
      </c>
      <c r="C98" s="27" t="s">
        <v>107</v>
      </c>
      <c r="D98" s="27" t="s">
        <v>141</v>
      </c>
      <c r="E98" s="27" t="s">
        <v>146</v>
      </c>
      <c r="F98" s="27" t="s">
        <v>117</v>
      </c>
      <c r="G98" s="25" t="n">
        <v>1106602</v>
      </c>
      <c r="H98" s="25" t="n">
        <v>375144</v>
      </c>
      <c r="I98" s="25" t="n">
        <v>401800</v>
      </c>
    </row>
    <row r="99" s="8" customFormat="true" ht="13.2" hidden="false" customHeight="false" outlineLevel="0" collapsed="false">
      <c r="A99" s="16"/>
      <c r="B99" s="30" t="s">
        <v>147</v>
      </c>
      <c r="C99" s="27" t="s">
        <v>107</v>
      </c>
      <c r="D99" s="27" t="s">
        <v>141</v>
      </c>
      <c r="E99" s="27" t="s">
        <v>148</v>
      </c>
      <c r="F99" s="27"/>
      <c r="G99" s="25" t="n">
        <v>0</v>
      </c>
      <c r="H99" s="25" t="n">
        <v>0</v>
      </c>
      <c r="I99" s="25" t="n">
        <v>0</v>
      </c>
    </row>
    <row r="100" s="8" customFormat="true" ht="13.2" hidden="false" customHeight="false" outlineLevel="0" collapsed="false">
      <c r="A100" s="16"/>
      <c r="B100" s="30" t="s">
        <v>116</v>
      </c>
      <c r="C100" s="27" t="s">
        <v>107</v>
      </c>
      <c r="D100" s="27" t="s">
        <v>141</v>
      </c>
      <c r="E100" s="27" t="s">
        <v>148</v>
      </c>
      <c r="F100" s="27" t="s">
        <v>117</v>
      </c>
      <c r="G100" s="25" t="n">
        <v>0</v>
      </c>
      <c r="H100" s="25" t="n">
        <v>0</v>
      </c>
      <c r="I100" s="25" t="n">
        <v>0</v>
      </c>
    </row>
    <row r="101" s="8" customFormat="true" ht="26.4" hidden="false" customHeight="false" outlineLevel="0" collapsed="false">
      <c r="A101" s="16"/>
      <c r="B101" s="30" t="s">
        <v>149</v>
      </c>
      <c r="C101" s="27" t="s">
        <v>107</v>
      </c>
      <c r="D101" s="27" t="s">
        <v>141</v>
      </c>
      <c r="E101" s="27" t="s">
        <v>150</v>
      </c>
      <c r="F101" s="27"/>
      <c r="G101" s="25" t="n">
        <v>6860000</v>
      </c>
      <c r="H101" s="25" t="n">
        <v>7500000</v>
      </c>
      <c r="I101" s="25" t="n">
        <v>8000000</v>
      </c>
    </row>
    <row r="102" s="8" customFormat="true" ht="13.2" hidden="false" customHeight="false" outlineLevel="0" collapsed="false">
      <c r="A102" s="16"/>
      <c r="B102" s="30" t="s">
        <v>116</v>
      </c>
      <c r="C102" s="27" t="s">
        <v>107</v>
      </c>
      <c r="D102" s="27" t="s">
        <v>141</v>
      </c>
      <c r="E102" s="27" t="s">
        <v>150</v>
      </c>
      <c r="F102" s="27" t="s">
        <v>117</v>
      </c>
      <c r="G102" s="25" t="n">
        <v>6860000</v>
      </c>
      <c r="H102" s="25" t="n">
        <v>7500000</v>
      </c>
      <c r="I102" s="25" t="n">
        <v>8000000</v>
      </c>
    </row>
    <row r="103" s="8" customFormat="true" ht="13.2" hidden="false" customHeight="false" outlineLevel="0" collapsed="false">
      <c r="A103" s="16"/>
      <c r="B103" s="30" t="s">
        <v>95</v>
      </c>
      <c r="C103" s="27" t="s">
        <v>107</v>
      </c>
      <c r="D103" s="27" t="s">
        <v>141</v>
      </c>
      <c r="E103" s="27" t="s">
        <v>96</v>
      </c>
      <c r="F103" s="27"/>
      <c r="G103" s="25" t="n">
        <f aca="false">SUM(G104)</f>
        <v>348000</v>
      </c>
      <c r="H103" s="25" t="n">
        <f aca="false">SUM(H104)</f>
        <v>370000</v>
      </c>
      <c r="I103" s="25" t="n">
        <f aca="false">SUM(I104)</f>
        <v>396000</v>
      </c>
    </row>
    <row r="104" s="8" customFormat="true" ht="29.25" hidden="false" customHeight="true" outlineLevel="0" collapsed="false">
      <c r="A104" s="16"/>
      <c r="B104" s="30" t="s">
        <v>151</v>
      </c>
      <c r="C104" s="27" t="s">
        <v>152</v>
      </c>
      <c r="D104" s="27" t="s">
        <v>141</v>
      </c>
      <c r="E104" s="27" t="s">
        <v>153</v>
      </c>
      <c r="F104" s="27"/>
      <c r="G104" s="25" t="n">
        <f aca="false">SUM(G105)</f>
        <v>348000</v>
      </c>
      <c r="H104" s="25" t="n">
        <f aca="false">SUM(H105)</f>
        <v>370000</v>
      </c>
      <c r="I104" s="25" t="n">
        <f aca="false">SUM(I105)</f>
        <v>396000</v>
      </c>
    </row>
    <row r="105" s="8" customFormat="true" ht="26.4" hidden="false" customHeight="false" outlineLevel="0" collapsed="false">
      <c r="A105" s="16"/>
      <c r="B105" s="30" t="s">
        <v>88</v>
      </c>
      <c r="C105" s="27" t="s">
        <v>107</v>
      </c>
      <c r="D105" s="27" t="s">
        <v>141</v>
      </c>
      <c r="E105" s="27" t="s">
        <v>153</v>
      </c>
      <c r="F105" s="27" t="s">
        <v>89</v>
      </c>
      <c r="G105" s="25" t="n">
        <v>348000</v>
      </c>
      <c r="H105" s="25" t="n">
        <v>370000</v>
      </c>
      <c r="I105" s="25" t="n">
        <v>396000</v>
      </c>
    </row>
    <row r="106" s="8" customFormat="true" ht="26.4" hidden="false" customHeight="false" outlineLevel="0" collapsed="false">
      <c r="A106" s="16"/>
      <c r="B106" s="36" t="s">
        <v>154</v>
      </c>
      <c r="C106" s="18" t="s">
        <v>107</v>
      </c>
      <c r="D106" s="18" t="s">
        <v>155</v>
      </c>
      <c r="E106" s="18"/>
      <c r="F106" s="18"/>
      <c r="G106" s="19" t="n">
        <f aca="false">SUM(G107)</f>
        <v>2097900</v>
      </c>
      <c r="H106" s="19" t="n">
        <f aca="false">SUM(H107)</f>
        <v>0</v>
      </c>
      <c r="I106" s="19" t="n">
        <f aca="false">SUM(I107)</f>
        <v>0</v>
      </c>
    </row>
    <row r="107" s="8" customFormat="true" ht="13.2" hidden="false" customHeight="false" outlineLevel="0" collapsed="false">
      <c r="A107" s="16"/>
      <c r="B107" s="30" t="s">
        <v>95</v>
      </c>
      <c r="C107" s="27" t="s">
        <v>107</v>
      </c>
      <c r="D107" s="27" t="s">
        <v>155</v>
      </c>
      <c r="E107" s="27" t="s">
        <v>96</v>
      </c>
      <c r="F107" s="27"/>
      <c r="G107" s="25" t="n">
        <f aca="false">SUM(G108)</f>
        <v>2097900</v>
      </c>
      <c r="H107" s="25" t="n">
        <f aca="false">SUM(H108)</f>
        <v>0</v>
      </c>
      <c r="I107" s="25" t="n">
        <f aca="false">SUM(I108)</f>
        <v>0</v>
      </c>
    </row>
    <row r="108" s="8" customFormat="true" ht="39.6" hidden="false" customHeight="false" outlineLevel="0" collapsed="false">
      <c r="A108" s="16"/>
      <c r="B108" s="30" t="s">
        <v>156</v>
      </c>
      <c r="C108" s="27" t="s">
        <v>107</v>
      </c>
      <c r="D108" s="27" t="s">
        <v>155</v>
      </c>
      <c r="E108" s="27" t="s">
        <v>157</v>
      </c>
      <c r="F108" s="27"/>
      <c r="G108" s="25" t="n">
        <f aca="false">SUM(G109)</f>
        <v>2097900</v>
      </c>
      <c r="H108" s="25" t="n">
        <f aca="false">SUM(H109)</f>
        <v>0</v>
      </c>
      <c r="I108" s="25" t="n">
        <f aca="false">SUM(I109)</f>
        <v>0</v>
      </c>
    </row>
    <row r="109" s="8" customFormat="true" ht="26.4" hidden="false" customHeight="false" outlineLevel="0" collapsed="false">
      <c r="A109" s="16"/>
      <c r="B109" s="30" t="s">
        <v>88</v>
      </c>
      <c r="C109" s="27" t="s">
        <v>107</v>
      </c>
      <c r="D109" s="27" t="s">
        <v>155</v>
      </c>
      <c r="E109" s="27" t="s">
        <v>157</v>
      </c>
      <c r="F109" s="27" t="s">
        <v>89</v>
      </c>
      <c r="G109" s="25" t="n">
        <v>2097900</v>
      </c>
      <c r="H109" s="25" t="n">
        <v>0</v>
      </c>
      <c r="I109" s="25" t="n">
        <v>0</v>
      </c>
    </row>
    <row r="110" s="8" customFormat="true" ht="26.4" hidden="false" customHeight="false" outlineLevel="0" collapsed="false">
      <c r="A110" s="16"/>
      <c r="B110" s="17" t="s">
        <v>158</v>
      </c>
      <c r="C110" s="18" t="s">
        <v>159</v>
      </c>
      <c r="D110" s="18"/>
      <c r="E110" s="18"/>
      <c r="F110" s="18"/>
      <c r="G110" s="19" t="n">
        <f aca="false">SUM(G111+G117+G121)</f>
        <v>10794700</v>
      </c>
      <c r="H110" s="19" t="n">
        <f aca="false">SUM(H111+H117+H121)</f>
        <v>11407500</v>
      </c>
      <c r="I110" s="19" t="n">
        <f aca="false">SUM(I111+I117+I121)</f>
        <v>12371000</v>
      </c>
      <c r="J110" s="20"/>
      <c r="K110" s="21"/>
    </row>
    <row r="111" s="8" customFormat="true" ht="13.2" hidden="false" customHeight="false" outlineLevel="0" collapsed="false">
      <c r="A111" s="16"/>
      <c r="B111" s="22" t="s">
        <v>99</v>
      </c>
      <c r="C111" s="23" t="s">
        <v>159</v>
      </c>
      <c r="D111" s="23" t="s">
        <v>100</v>
      </c>
      <c r="E111" s="23"/>
      <c r="F111" s="23"/>
      <c r="G111" s="24" t="n">
        <v>10614700</v>
      </c>
      <c r="H111" s="24" t="n">
        <v>11387500</v>
      </c>
      <c r="I111" s="24" t="n">
        <v>12351000</v>
      </c>
    </row>
    <row r="112" s="8" customFormat="true" ht="13.2" hidden="false" customHeight="false" outlineLevel="0" collapsed="false">
      <c r="A112" s="16"/>
      <c r="B112" s="28" t="s">
        <v>160</v>
      </c>
      <c r="C112" s="23" t="s">
        <v>159</v>
      </c>
      <c r="D112" s="23" t="s">
        <v>161</v>
      </c>
      <c r="E112" s="23"/>
      <c r="F112" s="23"/>
      <c r="G112" s="24" t="n">
        <v>10614700</v>
      </c>
      <c r="H112" s="24" t="n">
        <v>11387500</v>
      </c>
      <c r="I112" s="24" t="n">
        <v>12351000</v>
      </c>
    </row>
    <row r="113" s="8" customFormat="true" ht="15.75" hidden="false" customHeight="true" outlineLevel="0" collapsed="false">
      <c r="A113" s="16"/>
      <c r="B113" s="28" t="s">
        <v>162</v>
      </c>
      <c r="C113" s="27" t="s">
        <v>159</v>
      </c>
      <c r="D113" s="27" t="s">
        <v>161</v>
      </c>
      <c r="E113" s="27" t="s">
        <v>163</v>
      </c>
      <c r="F113" s="27"/>
      <c r="G113" s="25" t="n">
        <v>10614700</v>
      </c>
      <c r="H113" s="25" t="n">
        <v>11387500</v>
      </c>
      <c r="I113" s="25" t="n">
        <v>12351000</v>
      </c>
    </row>
    <row r="114" s="8" customFormat="true" ht="28.5" hidden="false" customHeight="true" outlineLevel="0" collapsed="false">
      <c r="A114" s="16"/>
      <c r="B114" s="26" t="s">
        <v>26</v>
      </c>
      <c r="C114" s="37" t="s">
        <v>159</v>
      </c>
      <c r="D114" s="37" t="s">
        <v>161</v>
      </c>
      <c r="E114" s="37" t="s">
        <v>164</v>
      </c>
      <c r="F114" s="37"/>
      <c r="G114" s="25" t="n">
        <f aca="false">SUM(G115+G116)</f>
        <v>10614700</v>
      </c>
      <c r="H114" s="25" t="n">
        <f aca="false">SUM(H115+H116)</f>
        <v>11387500</v>
      </c>
      <c r="I114" s="25" t="n">
        <f aca="false">SUM(I115+I116)</f>
        <v>12351000</v>
      </c>
    </row>
    <row r="115" s="8" customFormat="true" ht="58.5" hidden="false" customHeight="true" outlineLevel="0" collapsed="false">
      <c r="A115" s="16"/>
      <c r="B115" s="26" t="s">
        <v>165</v>
      </c>
      <c r="C115" s="37" t="s">
        <v>159</v>
      </c>
      <c r="D115" s="37" t="s">
        <v>161</v>
      </c>
      <c r="E115" s="37" t="s">
        <v>164</v>
      </c>
      <c r="F115" s="37" t="s">
        <v>29</v>
      </c>
      <c r="G115" s="25" t="n">
        <v>10512700</v>
      </c>
      <c r="H115" s="25" t="n">
        <v>11247500</v>
      </c>
      <c r="I115" s="25" t="n">
        <v>12206000</v>
      </c>
    </row>
    <row r="116" s="8" customFormat="true" ht="26.4" hidden="false" customHeight="false" outlineLevel="0" collapsed="false">
      <c r="A116" s="16"/>
      <c r="B116" s="26" t="s">
        <v>50</v>
      </c>
      <c r="C116" s="37" t="s">
        <v>159</v>
      </c>
      <c r="D116" s="37" t="s">
        <v>161</v>
      </c>
      <c r="E116" s="37" t="s">
        <v>164</v>
      </c>
      <c r="F116" s="37" t="s">
        <v>51</v>
      </c>
      <c r="G116" s="25" t="n">
        <v>102000</v>
      </c>
      <c r="H116" s="25" t="n">
        <v>140000</v>
      </c>
      <c r="I116" s="25" t="n">
        <v>145000</v>
      </c>
    </row>
    <row r="117" s="8" customFormat="true" ht="13.2" hidden="false" customHeight="false" outlineLevel="0" collapsed="false">
      <c r="A117" s="16"/>
      <c r="B117" s="28" t="s">
        <v>58</v>
      </c>
      <c r="C117" s="37" t="s">
        <v>159</v>
      </c>
      <c r="D117" s="37" t="s">
        <v>102</v>
      </c>
      <c r="E117" s="37" t="s">
        <v>59</v>
      </c>
      <c r="F117" s="37"/>
      <c r="G117" s="25" t="n">
        <v>150000</v>
      </c>
      <c r="H117" s="25" t="n">
        <v>0</v>
      </c>
      <c r="I117" s="25" t="n">
        <v>0</v>
      </c>
    </row>
    <row r="118" s="8" customFormat="true" ht="39.6" hidden="false" customHeight="false" outlineLevel="0" collapsed="false">
      <c r="A118" s="16"/>
      <c r="B118" s="28" t="s">
        <v>166</v>
      </c>
      <c r="C118" s="37" t="s">
        <v>159</v>
      </c>
      <c r="D118" s="37" t="s">
        <v>102</v>
      </c>
      <c r="E118" s="37" t="s">
        <v>167</v>
      </c>
      <c r="F118" s="37"/>
      <c r="G118" s="25" t="n">
        <v>150000</v>
      </c>
      <c r="H118" s="25" t="n">
        <v>0</v>
      </c>
      <c r="I118" s="25" t="n">
        <v>0</v>
      </c>
    </row>
    <row r="119" s="8" customFormat="true" ht="39.6" hidden="false" customHeight="false" outlineLevel="0" collapsed="false">
      <c r="A119" s="16"/>
      <c r="B119" s="26" t="s">
        <v>168</v>
      </c>
      <c r="C119" s="37" t="s">
        <v>159</v>
      </c>
      <c r="D119" s="37" t="s">
        <v>102</v>
      </c>
      <c r="E119" s="37" t="s">
        <v>169</v>
      </c>
      <c r="F119" s="37"/>
      <c r="G119" s="25" t="n">
        <v>150000</v>
      </c>
      <c r="H119" s="25" t="n">
        <v>0</v>
      </c>
      <c r="I119" s="25" t="n">
        <v>0</v>
      </c>
    </row>
    <row r="120" s="8" customFormat="true" ht="13.2" hidden="false" customHeight="false" outlineLevel="0" collapsed="false">
      <c r="A120" s="16"/>
      <c r="B120" s="26" t="s">
        <v>170</v>
      </c>
      <c r="C120" s="37" t="s">
        <v>159</v>
      </c>
      <c r="D120" s="37" t="s">
        <v>102</v>
      </c>
      <c r="E120" s="37" t="s">
        <v>169</v>
      </c>
      <c r="F120" s="37" t="s">
        <v>171</v>
      </c>
      <c r="G120" s="25" t="n">
        <v>150000</v>
      </c>
      <c r="H120" s="25" t="n">
        <v>0</v>
      </c>
      <c r="I120" s="25" t="n">
        <v>0</v>
      </c>
    </row>
    <row r="121" s="8" customFormat="true" ht="13.2" hidden="false" customHeight="false" outlineLevel="0" collapsed="false">
      <c r="A121" s="16"/>
      <c r="B121" s="26" t="s">
        <v>95</v>
      </c>
      <c r="C121" s="37" t="s">
        <v>159</v>
      </c>
      <c r="D121" s="37" t="s">
        <v>102</v>
      </c>
      <c r="E121" s="37" t="s">
        <v>96</v>
      </c>
      <c r="F121" s="37"/>
      <c r="G121" s="25" t="n">
        <v>30000</v>
      </c>
      <c r="H121" s="25" t="n">
        <v>20000</v>
      </c>
      <c r="I121" s="25" t="n">
        <v>20000</v>
      </c>
    </row>
    <row r="122" s="8" customFormat="true" ht="26.4" hidden="false" customHeight="false" outlineLevel="0" collapsed="false">
      <c r="A122" s="16"/>
      <c r="B122" s="26" t="s">
        <v>172</v>
      </c>
      <c r="C122" s="37" t="s">
        <v>159</v>
      </c>
      <c r="D122" s="37" t="s">
        <v>102</v>
      </c>
      <c r="E122" s="37" t="s">
        <v>173</v>
      </c>
      <c r="F122" s="37"/>
      <c r="G122" s="25" t="n">
        <v>30000</v>
      </c>
      <c r="H122" s="25" t="n">
        <v>20000</v>
      </c>
      <c r="I122" s="25" t="n">
        <v>20000</v>
      </c>
    </row>
    <row r="123" s="8" customFormat="true" ht="26.4" hidden="false" customHeight="false" outlineLevel="0" collapsed="false">
      <c r="A123" s="16"/>
      <c r="B123" s="26" t="s">
        <v>88</v>
      </c>
      <c r="C123" s="37" t="s">
        <v>159</v>
      </c>
      <c r="D123" s="37" t="s">
        <v>102</v>
      </c>
      <c r="E123" s="37" t="s">
        <v>173</v>
      </c>
      <c r="F123" s="37" t="s">
        <v>89</v>
      </c>
      <c r="G123" s="25" t="n">
        <v>30000</v>
      </c>
      <c r="H123" s="25" t="n">
        <v>20000</v>
      </c>
      <c r="I123" s="25" t="n">
        <v>20000</v>
      </c>
    </row>
    <row r="124" s="8" customFormat="true" ht="26.4" hidden="false" customHeight="false" outlineLevel="0" collapsed="false">
      <c r="A124" s="16"/>
      <c r="B124" s="34" t="s">
        <v>174</v>
      </c>
      <c r="C124" s="18" t="s">
        <v>175</v>
      </c>
      <c r="D124" s="18"/>
      <c r="E124" s="18"/>
      <c r="F124" s="18"/>
      <c r="G124" s="19" t="n">
        <f aca="false">G150+G125+G215+G219</f>
        <v>42851670</v>
      </c>
      <c r="H124" s="19" t="n">
        <f aca="false">H150+H125+H215+H219</f>
        <v>44685112</v>
      </c>
      <c r="I124" s="19" t="n">
        <f aca="false">I150+I125+I215+I219</f>
        <v>47606950</v>
      </c>
      <c r="J124" s="20"/>
      <c r="K124" s="21"/>
    </row>
    <row r="125" s="8" customFormat="true" ht="13.2" hidden="false" customHeight="false" outlineLevel="0" collapsed="false">
      <c r="A125" s="16"/>
      <c r="B125" s="22" t="s">
        <v>20</v>
      </c>
      <c r="C125" s="23" t="s">
        <v>175</v>
      </c>
      <c r="D125" s="23" t="s">
        <v>21</v>
      </c>
      <c r="E125" s="23"/>
      <c r="F125" s="23"/>
      <c r="G125" s="24" t="n">
        <f aca="false">G127+G141+G131</f>
        <v>17503628</v>
      </c>
      <c r="H125" s="24" t="n">
        <f aca="false">H127+H141+H131</f>
        <v>18923060</v>
      </c>
      <c r="I125" s="24" t="n">
        <f aca="false">I127+I141+I131</f>
        <v>19520963</v>
      </c>
    </row>
    <row r="126" s="8" customFormat="true" ht="13.2" hidden="false" customHeight="false" outlineLevel="0" collapsed="false">
      <c r="A126" s="16"/>
      <c r="B126" s="22" t="s">
        <v>38</v>
      </c>
      <c r="C126" s="23" t="s">
        <v>175</v>
      </c>
      <c r="D126" s="23" t="s">
        <v>39</v>
      </c>
      <c r="E126" s="23"/>
      <c r="F126" s="23"/>
      <c r="G126" s="24" t="n">
        <f aca="false">SUM(G127+G131)</f>
        <v>16305628</v>
      </c>
      <c r="H126" s="24" t="n">
        <f aca="false">SUM(H127+H131)</f>
        <v>18015200</v>
      </c>
      <c r="I126" s="24" t="n">
        <f aca="false">SUM(I127+I131)</f>
        <v>18950000</v>
      </c>
    </row>
    <row r="127" s="8" customFormat="true" ht="13.2" hidden="false" customHeight="false" outlineLevel="0" collapsed="false">
      <c r="A127" s="16"/>
      <c r="B127" s="22" t="s">
        <v>47</v>
      </c>
      <c r="C127" s="27" t="s">
        <v>175</v>
      </c>
      <c r="D127" s="27" t="s">
        <v>39</v>
      </c>
      <c r="E127" s="27" t="s">
        <v>48</v>
      </c>
      <c r="F127" s="23"/>
      <c r="G127" s="25" t="n">
        <f aca="false">SUM(G128)</f>
        <v>16236248</v>
      </c>
      <c r="H127" s="25" t="n">
        <f aca="false">SUM(H128)</f>
        <v>18015200</v>
      </c>
      <c r="I127" s="25" t="n">
        <f aca="false">SUM(I128)</f>
        <v>18950000</v>
      </c>
    </row>
    <row r="128" s="8" customFormat="true" ht="27.75" hidden="false" customHeight="true" outlineLevel="0" collapsed="false">
      <c r="A128" s="16"/>
      <c r="B128" s="26" t="s">
        <v>26</v>
      </c>
      <c r="C128" s="27" t="s">
        <v>175</v>
      </c>
      <c r="D128" s="27" t="s">
        <v>39</v>
      </c>
      <c r="E128" s="27" t="s">
        <v>49</v>
      </c>
      <c r="F128" s="23"/>
      <c r="G128" s="25" t="n">
        <f aca="false">SUM(G129+G130)</f>
        <v>16236248</v>
      </c>
      <c r="H128" s="25" t="n">
        <f aca="false">SUM(H129+H130)</f>
        <v>18015200</v>
      </c>
      <c r="I128" s="25" t="n">
        <f aca="false">SUM(I129+I130)</f>
        <v>18950000</v>
      </c>
    </row>
    <row r="129" s="8" customFormat="true" ht="14.25" hidden="false" customHeight="true" outlineLevel="0" collapsed="false">
      <c r="A129" s="16"/>
      <c r="B129" s="22" t="s">
        <v>28</v>
      </c>
      <c r="C129" s="27" t="s">
        <v>175</v>
      </c>
      <c r="D129" s="27" t="s">
        <v>39</v>
      </c>
      <c r="E129" s="27" t="s">
        <v>49</v>
      </c>
      <c r="F129" s="27" t="s">
        <v>29</v>
      </c>
      <c r="G129" s="25" t="n">
        <v>15516248</v>
      </c>
      <c r="H129" s="25" t="n">
        <v>17247200</v>
      </c>
      <c r="I129" s="25" t="n">
        <v>18127000</v>
      </c>
    </row>
    <row r="130" s="8" customFormat="true" ht="26.4" hidden="false" customHeight="false" outlineLevel="0" collapsed="false">
      <c r="A130" s="16"/>
      <c r="B130" s="28" t="s">
        <v>50</v>
      </c>
      <c r="C130" s="27" t="s">
        <v>175</v>
      </c>
      <c r="D130" s="27" t="s">
        <v>39</v>
      </c>
      <c r="E130" s="27" t="s">
        <v>49</v>
      </c>
      <c r="F130" s="27" t="s">
        <v>51</v>
      </c>
      <c r="G130" s="25" t="n">
        <v>720000</v>
      </c>
      <c r="H130" s="25" t="n">
        <v>768000</v>
      </c>
      <c r="I130" s="25" t="n">
        <v>823000</v>
      </c>
    </row>
    <row r="131" s="8" customFormat="true" ht="39.6" hidden="false" customHeight="false" outlineLevel="0" collapsed="false">
      <c r="A131" s="16"/>
      <c r="B131" s="28" t="s">
        <v>68</v>
      </c>
      <c r="C131" s="27" t="s">
        <v>175</v>
      </c>
      <c r="D131" s="27" t="s">
        <v>39</v>
      </c>
      <c r="E131" s="27" t="s">
        <v>69</v>
      </c>
      <c r="F131" s="27"/>
      <c r="G131" s="25" t="n">
        <v>69380</v>
      </c>
      <c r="H131" s="25" t="n">
        <v>0</v>
      </c>
      <c r="I131" s="25" t="n">
        <v>0</v>
      </c>
    </row>
    <row r="132" s="8" customFormat="true" ht="26.4" hidden="false" customHeight="false" outlineLevel="0" collapsed="false">
      <c r="A132" s="16"/>
      <c r="B132" s="28" t="s">
        <v>176</v>
      </c>
      <c r="C132" s="27" t="s">
        <v>175</v>
      </c>
      <c r="D132" s="27" t="s">
        <v>39</v>
      </c>
      <c r="E132" s="27" t="s">
        <v>177</v>
      </c>
      <c r="F132" s="27"/>
      <c r="G132" s="25" t="n">
        <f aca="false">SUM(G136+G134+G138+G140)</f>
        <v>69380</v>
      </c>
      <c r="H132" s="25" t="n">
        <v>0</v>
      </c>
      <c r="I132" s="25" t="n">
        <v>0</v>
      </c>
    </row>
    <row r="133" s="8" customFormat="true" ht="49.5" hidden="false" customHeight="true" outlineLevel="0" collapsed="false">
      <c r="A133" s="16"/>
      <c r="B133" s="26" t="s">
        <v>178</v>
      </c>
      <c r="C133" s="27" t="s">
        <v>175</v>
      </c>
      <c r="D133" s="27" t="s">
        <v>39</v>
      </c>
      <c r="E133" s="27" t="s">
        <v>179</v>
      </c>
      <c r="F133" s="27"/>
      <c r="G133" s="25" t="n">
        <v>31180</v>
      </c>
      <c r="H133" s="25" t="n">
        <v>0</v>
      </c>
      <c r="I133" s="25" t="n">
        <v>0</v>
      </c>
    </row>
    <row r="134" s="8" customFormat="true" ht="15.75" hidden="false" customHeight="true" outlineLevel="0" collapsed="false">
      <c r="A134" s="16"/>
      <c r="B134" s="26" t="s">
        <v>28</v>
      </c>
      <c r="C134" s="27" t="s">
        <v>175</v>
      </c>
      <c r="D134" s="27" t="s">
        <v>39</v>
      </c>
      <c r="E134" s="27" t="s">
        <v>179</v>
      </c>
      <c r="F134" s="27" t="s">
        <v>29</v>
      </c>
      <c r="G134" s="25" t="n">
        <v>31180</v>
      </c>
      <c r="H134" s="25" t="n">
        <v>0</v>
      </c>
      <c r="I134" s="25" t="n">
        <v>0</v>
      </c>
    </row>
    <row r="135" s="8" customFormat="true" ht="15.75" hidden="false" customHeight="true" outlineLevel="0" collapsed="false">
      <c r="A135" s="16"/>
      <c r="B135" s="38" t="s">
        <v>180</v>
      </c>
      <c r="C135" s="27" t="s">
        <v>175</v>
      </c>
      <c r="D135" s="27" t="s">
        <v>39</v>
      </c>
      <c r="E135" s="27" t="s">
        <v>181</v>
      </c>
      <c r="F135" s="27"/>
      <c r="G135" s="25" t="n">
        <v>32000</v>
      </c>
      <c r="H135" s="25" t="n">
        <v>0</v>
      </c>
      <c r="I135" s="25" t="n">
        <v>0</v>
      </c>
    </row>
    <row r="136" s="8" customFormat="true" ht="16.5" hidden="false" customHeight="true" outlineLevel="0" collapsed="false">
      <c r="A136" s="16"/>
      <c r="B136" s="26" t="s">
        <v>28</v>
      </c>
      <c r="C136" s="27" t="s">
        <v>175</v>
      </c>
      <c r="D136" s="27" t="s">
        <v>39</v>
      </c>
      <c r="E136" s="27" t="s">
        <v>181</v>
      </c>
      <c r="F136" s="27" t="s">
        <v>29</v>
      </c>
      <c r="G136" s="25" t="n">
        <v>32000</v>
      </c>
      <c r="H136" s="25" t="n">
        <v>0</v>
      </c>
      <c r="I136" s="25" t="n">
        <v>0</v>
      </c>
    </row>
    <row r="137" s="8" customFormat="true" ht="15.75" hidden="false" customHeight="true" outlineLevel="0" collapsed="false">
      <c r="A137" s="16"/>
      <c r="B137" s="26" t="s">
        <v>182</v>
      </c>
      <c r="C137" s="27" t="s">
        <v>175</v>
      </c>
      <c r="D137" s="27" t="s">
        <v>39</v>
      </c>
      <c r="E137" s="27" t="s">
        <v>183</v>
      </c>
      <c r="F137" s="27"/>
      <c r="G137" s="25" t="n">
        <v>1800</v>
      </c>
      <c r="H137" s="25" t="n">
        <v>0</v>
      </c>
      <c r="I137" s="25" t="n">
        <v>0</v>
      </c>
    </row>
    <row r="138" s="8" customFormat="true" ht="15" hidden="false" customHeight="true" outlineLevel="0" collapsed="false">
      <c r="A138" s="16"/>
      <c r="B138" s="26" t="s">
        <v>28</v>
      </c>
      <c r="C138" s="27" t="s">
        <v>175</v>
      </c>
      <c r="D138" s="27" t="s">
        <v>39</v>
      </c>
      <c r="E138" s="27" t="s">
        <v>183</v>
      </c>
      <c r="F138" s="27" t="s">
        <v>29</v>
      </c>
      <c r="G138" s="25" t="n">
        <v>1800</v>
      </c>
      <c r="H138" s="25" t="n">
        <v>0</v>
      </c>
      <c r="I138" s="25" t="n">
        <v>0</v>
      </c>
    </row>
    <row r="139" s="8" customFormat="true" ht="18" hidden="false" customHeight="true" outlineLevel="0" collapsed="false">
      <c r="A139" s="16"/>
      <c r="B139" s="26" t="s">
        <v>184</v>
      </c>
      <c r="C139" s="27" t="s">
        <v>175</v>
      </c>
      <c r="D139" s="27" t="s">
        <v>39</v>
      </c>
      <c r="E139" s="27" t="s">
        <v>185</v>
      </c>
      <c r="F139" s="27"/>
      <c r="G139" s="25" t="n">
        <v>4400</v>
      </c>
      <c r="H139" s="25" t="n">
        <v>0</v>
      </c>
      <c r="I139" s="25" t="n">
        <v>0</v>
      </c>
    </row>
    <row r="140" s="8" customFormat="true" ht="12" hidden="false" customHeight="true" outlineLevel="0" collapsed="false">
      <c r="A140" s="16"/>
      <c r="B140" s="26" t="s">
        <v>28</v>
      </c>
      <c r="C140" s="27" t="s">
        <v>175</v>
      </c>
      <c r="D140" s="27" t="s">
        <v>39</v>
      </c>
      <c r="E140" s="27" t="s">
        <v>185</v>
      </c>
      <c r="F140" s="27" t="s">
        <v>29</v>
      </c>
      <c r="G140" s="25" t="n">
        <v>4400</v>
      </c>
      <c r="H140" s="25" t="n">
        <v>0</v>
      </c>
      <c r="I140" s="25" t="n">
        <v>0</v>
      </c>
    </row>
    <row r="141" s="8" customFormat="true" ht="13.2" hidden="false" customHeight="false" outlineLevel="0" collapsed="false">
      <c r="A141" s="16"/>
      <c r="B141" s="34" t="s">
        <v>186</v>
      </c>
      <c r="C141" s="33" t="s">
        <v>175</v>
      </c>
      <c r="D141" s="33" t="s">
        <v>187</v>
      </c>
      <c r="E141" s="18"/>
      <c r="F141" s="33"/>
      <c r="G141" s="19" t="n">
        <f aca="false">SUM(G142+G145)</f>
        <v>1198000</v>
      </c>
      <c r="H141" s="19" t="n">
        <f aca="false">SUM(H142+H145)</f>
        <v>907860</v>
      </c>
      <c r="I141" s="19" t="n">
        <f aca="false">SUM(I142+I145)</f>
        <v>570963</v>
      </c>
    </row>
    <row r="142" s="8" customFormat="true" ht="27" hidden="false" customHeight="true" outlineLevel="0" collapsed="false">
      <c r="A142" s="16"/>
      <c r="B142" s="28" t="s">
        <v>188</v>
      </c>
      <c r="C142" s="27" t="s">
        <v>175</v>
      </c>
      <c r="D142" s="27" t="s">
        <v>187</v>
      </c>
      <c r="E142" s="27" t="s">
        <v>189</v>
      </c>
      <c r="F142" s="23"/>
      <c r="G142" s="25" t="n">
        <v>498000</v>
      </c>
      <c r="H142" s="25" t="n">
        <v>532860</v>
      </c>
      <c r="I142" s="25" t="n">
        <v>570963</v>
      </c>
    </row>
    <row r="143" s="8" customFormat="true" ht="13.2" hidden="false" customHeight="false" outlineLevel="0" collapsed="false">
      <c r="A143" s="16"/>
      <c r="B143" s="28" t="s">
        <v>190</v>
      </c>
      <c r="C143" s="27" t="s">
        <v>175</v>
      </c>
      <c r="D143" s="27" t="s">
        <v>187</v>
      </c>
      <c r="E143" s="27" t="s">
        <v>191</v>
      </c>
      <c r="F143" s="23"/>
      <c r="G143" s="25" t="n">
        <v>498000</v>
      </c>
      <c r="H143" s="25" t="n">
        <v>532860</v>
      </c>
      <c r="I143" s="25" t="n">
        <v>570963</v>
      </c>
    </row>
    <row r="144" s="8" customFormat="true" ht="13.5" hidden="false" customHeight="true" outlineLevel="0" collapsed="false">
      <c r="A144" s="16"/>
      <c r="B144" s="22" t="s">
        <v>28</v>
      </c>
      <c r="C144" s="27" t="s">
        <v>175</v>
      </c>
      <c r="D144" s="27" t="s">
        <v>187</v>
      </c>
      <c r="E144" s="27" t="s">
        <v>191</v>
      </c>
      <c r="F144" s="27" t="s">
        <v>29</v>
      </c>
      <c r="G144" s="25" t="n">
        <v>498000</v>
      </c>
      <c r="H144" s="25" t="n">
        <v>532860</v>
      </c>
      <c r="I144" s="25" t="n">
        <v>570963</v>
      </c>
    </row>
    <row r="145" s="8" customFormat="true" ht="13.5" hidden="false" customHeight="true" outlineLevel="0" collapsed="false">
      <c r="A145" s="16"/>
      <c r="B145" s="22" t="s">
        <v>95</v>
      </c>
      <c r="C145" s="27" t="s">
        <v>175</v>
      </c>
      <c r="D145" s="27" t="s">
        <v>187</v>
      </c>
      <c r="E145" s="27" t="s">
        <v>96</v>
      </c>
      <c r="F145" s="27"/>
      <c r="G145" s="25" t="n">
        <f aca="false">SUM(G148+G146)</f>
        <v>700000</v>
      </c>
      <c r="H145" s="25" t="n">
        <f aca="false">SUM(H148+H146)</f>
        <v>375000</v>
      </c>
      <c r="I145" s="25" t="n">
        <f aca="false">SUM(I148+I146)</f>
        <v>0</v>
      </c>
    </row>
    <row r="146" s="8" customFormat="true" ht="37.5" hidden="false" customHeight="true" outlineLevel="0" collapsed="false">
      <c r="A146" s="16"/>
      <c r="B146" s="22" t="s">
        <v>192</v>
      </c>
      <c r="C146" s="27" t="s">
        <v>175</v>
      </c>
      <c r="D146" s="27" t="s">
        <v>187</v>
      </c>
      <c r="E146" s="27" t="s">
        <v>193</v>
      </c>
      <c r="F146" s="27"/>
      <c r="G146" s="25" t="n">
        <f aca="false">SUM(G147)</f>
        <v>200000</v>
      </c>
      <c r="H146" s="25" t="n">
        <f aca="false">SUM(H147)</f>
        <v>0</v>
      </c>
      <c r="I146" s="25" t="n">
        <f aca="false">SUM(I147)</f>
        <v>0</v>
      </c>
    </row>
    <row r="147" s="8" customFormat="true" ht="25.5" hidden="false" customHeight="true" outlineLevel="0" collapsed="false">
      <c r="A147" s="16"/>
      <c r="B147" s="22" t="s">
        <v>194</v>
      </c>
      <c r="C147" s="27" t="s">
        <v>175</v>
      </c>
      <c r="D147" s="27" t="s">
        <v>187</v>
      </c>
      <c r="E147" s="27" t="s">
        <v>193</v>
      </c>
      <c r="F147" s="27" t="s">
        <v>89</v>
      </c>
      <c r="G147" s="25" t="n">
        <v>200000</v>
      </c>
      <c r="H147" s="25" t="n">
        <v>0</v>
      </c>
      <c r="I147" s="25" t="n">
        <v>0</v>
      </c>
    </row>
    <row r="148" s="8" customFormat="true" ht="13.5" hidden="false" customHeight="true" outlineLevel="0" collapsed="false">
      <c r="A148" s="16"/>
      <c r="B148" s="22" t="s">
        <v>195</v>
      </c>
      <c r="C148" s="27" t="s">
        <v>175</v>
      </c>
      <c r="D148" s="27" t="s">
        <v>187</v>
      </c>
      <c r="E148" s="27" t="s">
        <v>196</v>
      </c>
      <c r="F148" s="27"/>
      <c r="G148" s="25" t="n">
        <f aca="false">SUM(G149)</f>
        <v>500000</v>
      </c>
      <c r="H148" s="25" t="n">
        <f aca="false">SUM(H149)</f>
        <v>375000</v>
      </c>
      <c r="I148" s="25" t="n">
        <f aca="false">SUM(I149)</f>
        <v>0</v>
      </c>
    </row>
    <row r="149" s="8" customFormat="true" ht="27" hidden="false" customHeight="true" outlineLevel="0" collapsed="false">
      <c r="A149" s="16"/>
      <c r="B149" s="22" t="s">
        <v>88</v>
      </c>
      <c r="C149" s="27" t="s">
        <v>175</v>
      </c>
      <c r="D149" s="27" t="s">
        <v>187</v>
      </c>
      <c r="E149" s="27" t="s">
        <v>196</v>
      </c>
      <c r="F149" s="27" t="s">
        <v>89</v>
      </c>
      <c r="G149" s="25" t="n">
        <v>500000</v>
      </c>
      <c r="H149" s="25" t="n">
        <v>375000</v>
      </c>
      <c r="I149" s="25" t="n">
        <v>0</v>
      </c>
    </row>
    <row r="150" s="21" customFormat="true" ht="26.4" hidden="false" customHeight="false" outlineLevel="0" collapsed="false">
      <c r="A150" s="32"/>
      <c r="B150" s="17" t="s">
        <v>197</v>
      </c>
      <c r="C150" s="18" t="s">
        <v>175</v>
      </c>
      <c r="D150" s="18" t="s">
        <v>198</v>
      </c>
      <c r="E150" s="18"/>
      <c r="F150" s="18"/>
      <c r="G150" s="19" t="n">
        <f aca="false">G151+G194</f>
        <v>24313042</v>
      </c>
      <c r="H150" s="19" t="n">
        <f aca="false">H151+H194</f>
        <v>24642052</v>
      </c>
      <c r="I150" s="19" t="n">
        <f aca="false">I151+I194</f>
        <v>26845987</v>
      </c>
    </row>
    <row r="151" s="8" customFormat="true" ht="13.2" hidden="false" customHeight="false" outlineLevel="0" collapsed="false">
      <c r="A151" s="16"/>
      <c r="B151" s="22" t="s">
        <v>199</v>
      </c>
      <c r="C151" s="23" t="s">
        <v>175</v>
      </c>
      <c r="D151" s="23" t="s">
        <v>200</v>
      </c>
      <c r="E151" s="23"/>
      <c r="F151" s="23"/>
      <c r="G151" s="24" t="n">
        <f aca="false">G152+G156+G160+G188+G168</f>
        <v>18239351</v>
      </c>
      <c r="H151" s="24" t="n">
        <f aca="false">H152+H156+H160+H188+H168</f>
        <v>17989826</v>
      </c>
      <c r="I151" s="24" t="n">
        <f aca="false">I152+I156+I160+I188+I168</f>
        <v>19702801</v>
      </c>
    </row>
    <row r="152" s="8" customFormat="true" ht="32.25" hidden="false" customHeight="true" outlineLevel="0" collapsed="false">
      <c r="A152" s="16"/>
      <c r="B152" s="29" t="s">
        <v>201</v>
      </c>
      <c r="C152" s="27" t="s">
        <v>175</v>
      </c>
      <c r="D152" s="27" t="s">
        <v>200</v>
      </c>
      <c r="E152" s="27" t="s">
        <v>202</v>
      </c>
      <c r="F152" s="27"/>
      <c r="G152" s="25" t="n">
        <f aca="false">SUM(G155+G154)</f>
        <v>8606454</v>
      </c>
      <c r="H152" s="25" t="n">
        <f aca="false">SUM(H155+H154)</f>
        <v>9493348</v>
      </c>
      <c r="I152" s="25" t="n">
        <f aca="false">SUM(I155+I154)</f>
        <v>10398638</v>
      </c>
    </row>
    <row r="153" s="8" customFormat="true" ht="24" hidden="false" customHeight="true" outlineLevel="0" collapsed="false">
      <c r="A153" s="16"/>
      <c r="B153" s="26" t="s">
        <v>26</v>
      </c>
      <c r="C153" s="27" t="s">
        <v>175</v>
      </c>
      <c r="D153" s="27" t="s">
        <v>200</v>
      </c>
      <c r="E153" s="27" t="s">
        <v>203</v>
      </c>
      <c r="F153" s="23"/>
      <c r="G153" s="25" t="n">
        <f aca="false">SUM(G154+G155)</f>
        <v>8606454</v>
      </c>
      <c r="H153" s="25" t="n">
        <f aca="false">SUM(H154+H155)</f>
        <v>9493348</v>
      </c>
      <c r="I153" s="25" t="n">
        <f aca="false">SUM(I154+I155)</f>
        <v>10398638</v>
      </c>
    </row>
    <row r="154" s="8" customFormat="true" ht="16.5" hidden="false" customHeight="true" outlineLevel="0" collapsed="false">
      <c r="A154" s="16"/>
      <c r="B154" s="29" t="s">
        <v>28</v>
      </c>
      <c r="C154" s="27" t="s">
        <v>175</v>
      </c>
      <c r="D154" s="27" t="s">
        <v>200</v>
      </c>
      <c r="E154" s="27" t="s">
        <v>203</v>
      </c>
      <c r="F154" s="27" t="s">
        <v>29</v>
      </c>
      <c r="G154" s="25" t="n">
        <v>7786454</v>
      </c>
      <c r="H154" s="25" t="n">
        <v>8613348</v>
      </c>
      <c r="I154" s="25" t="n">
        <v>9458638</v>
      </c>
    </row>
    <row r="155" s="8" customFormat="true" ht="26.4" hidden="false" customHeight="false" outlineLevel="0" collapsed="false">
      <c r="A155" s="16"/>
      <c r="B155" s="28" t="s">
        <v>50</v>
      </c>
      <c r="C155" s="27" t="s">
        <v>175</v>
      </c>
      <c r="D155" s="27" t="s">
        <v>200</v>
      </c>
      <c r="E155" s="27" t="s">
        <v>203</v>
      </c>
      <c r="F155" s="27" t="s">
        <v>51</v>
      </c>
      <c r="G155" s="25" t="n">
        <v>820000</v>
      </c>
      <c r="H155" s="25" t="n">
        <v>880000</v>
      </c>
      <c r="I155" s="25" t="n">
        <v>940000</v>
      </c>
    </row>
    <row r="156" s="8" customFormat="true" ht="13.2" hidden="false" customHeight="false" outlineLevel="0" collapsed="false">
      <c r="A156" s="16"/>
      <c r="B156" s="22" t="s">
        <v>204</v>
      </c>
      <c r="C156" s="27" t="s">
        <v>175</v>
      </c>
      <c r="D156" s="27" t="s">
        <v>200</v>
      </c>
      <c r="E156" s="27" t="s">
        <v>205</v>
      </c>
      <c r="F156" s="27"/>
      <c r="G156" s="25" t="n">
        <f aca="false">SUM(G159+G158)</f>
        <v>3799297</v>
      </c>
      <c r="H156" s="25" t="n">
        <f aca="false">SUM(H159+H158)</f>
        <v>4086215</v>
      </c>
      <c r="I156" s="25" t="n">
        <f aca="false">SUM(I159+I158)</f>
        <v>4312151</v>
      </c>
    </row>
    <row r="157" s="8" customFormat="true" ht="30.75" hidden="false" customHeight="true" outlineLevel="0" collapsed="false">
      <c r="A157" s="16"/>
      <c r="B157" s="26" t="s">
        <v>26</v>
      </c>
      <c r="C157" s="27" t="s">
        <v>175</v>
      </c>
      <c r="D157" s="27" t="s">
        <v>200</v>
      </c>
      <c r="E157" s="27" t="s">
        <v>206</v>
      </c>
      <c r="F157" s="27"/>
      <c r="G157" s="25" t="n">
        <f aca="false">SUM(G158+G159)</f>
        <v>3799297</v>
      </c>
      <c r="H157" s="25" t="n">
        <f aca="false">SUM(H158+H159)</f>
        <v>4086215</v>
      </c>
      <c r="I157" s="25" t="n">
        <f aca="false">SUM(I158+I159)</f>
        <v>4312151</v>
      </c>
    </row>
    <row r="158" s="8" customFormat="true" ht="15" hidden="false" customHeight="true" outlineLevel="0" collapsed="false">
      <c r="A158" s="16"/>
      <c r="B158" s="22" t="s">
        <v>28</v>
      </c>
      <c r="C158" s="27" t="s">
        <v>175</v>
      </c>
      <c r="D158" s="27" t="s">
        <v>200</v>
      </c>
      <c r="E158" s="27" t="s">
        <v>206</v>
      </c>
      <c r="F158" s="27" t="s">
        <v>29</v>
      </c>
      <c r="G158" s="25" t="n">
        <v>3619297</v>
      </c>
      <c r="H158" s="25" t="n">
        <v>3893215</v>
      </c>
      <c r="I158" s="25" t="n">
        <v>4106151</v>
      </c>
    </row>
    <row r="159" s="8" customFormat="true" ht="26.4" hidden="false" customHeight="false" outlineLevel="0" collapsed="false">
      <c r="A159" s="16"/>
      <c r="B159" s="28" t="s">
        <v>50</v>
      </c>
      <c r="C159" s="27" t="s">
        <v>175</v>
      </c>
      <c r="D159" s="27" t="s">
        <v>200</v>
      </c>
      <c r="E159" s="27" t="s">
        <v>206</v>
      </c>
      <c r="F159" s="27" t="s">
        <v>51</v>
      </c>
      <c r="G159" s="25" t="n">
        <v>180000</v>
      </c>
      <c r="H159" s="25" t="n">
        <v>193000</v>
      </c>
      <c r="I159" s="25" t="n">
        <v>206000</v>
      </c>
    </row>
    <row r="160" s="8" customFormat="true" ht="13.2" hidden="false" customHeight="false" outlineLevel="0" collapsed="false">
      <c r="A160" s="16"/>
      <c r="B160" s="22" t="s">
        <v>207</v>
      </c>
      <c r="C160" s="27" t="s">
        <v>175</v>
      </c>
      <c r="D160" s="27" t="s">
        <v>200</v>
      </c>
      <c r="E160" s="27" t="s">
        <v>208</v>
      </c>
      <c r="F160" s="27"/>
      <c r="G160" s="25" t="n">
        <f aca="false">SUM(G163+G162+G164+G167)</f>
        <v>4921800</v>
      </c>
      <c r="H160" s="25" t="n">
        <f aca="false">SUM(H163+H162+H164+H167)</f>
        <v>4410263</v>
      </c>
      <c r="I160" s="25" t="n">
        <f aca="false">SUM(I163+I162+I164+I167)</f>
        <v>4992012</v>
      </c>
    </row>
    <row r="161" s="8" customFormat="true" ht="27.75" hidden="false" customHeight="true" outlineLevel="0" collapsed="false">
      <c r="A161" s="16"/>
      <c r="B161" s="26" t="s">
        <v>26</v>
      </c>
      <c r="C161" s="27" t="s">
        <v>175</v>
      </c>
      <c r="D161" s="27" t="s">
        <v>200</v>
      </c>
      <c r="E161" s="27" t="s">
        <v>209</v>
      </c>
      <c r="F161" s="27"/>
      <c r="G161" s="25" t="n">
        <f aca="false">SUM(G167+G164+G163+G162)</f>
        <v>4921800</v>
      </c>
      <c r="H161" s="25" t="n">
        <f aca="false">SUM(H167+H164+H163+H162)</f>
        <v>4410263</v>
      </c>
      <c r="I161" s="25" t="n">
        <f aca="false">SUM(I167+I164+I163+I162)</f>
        <v>4992012</v>
      </c>
    </row>
    <row r="162" s="8" customFormat="true" ht="16.5" hidden="false" customHeight="true" outlineLevel="0" collapsed="false">
      <c r="A162" s="16"/>
      <c r="B162" s="22" t="s">
        <v>28</v>
      </c>
      <c r="C162" s="27" t="s">
        <v>175</v>
      </c>
      <c r="D162" s="27" t="s">
        <v>200</v>
      </c>
      <c r="E162" s="27" t="s">
        <v>209</v>
      </c>
      <c r="F162" s="27" t="s">
        <v>29</v>
      </c>
      <c r="G162" s="25" t="n">
        <v>4776500</v>
      </c>
      <c r="H162" s="25" t="n">
        <v>4220663</v>
      </c>
      <c r="I162" s="25" t="n">
        <v>4869012</v>
      </c>
    </row>
    <row r="163" s="8" customFormat="true" ht="26.4" hidden="false" customHeight="false" outlineLevel="0" collapsed="false">
      <c r="A163" s="16"/>
      <c r="B163" s="28" t="s">
        <v>50</v>
      </c>
      <c r="C163" s="27" t="s">
        <v>175</v>
      </c>
      <c r="D163" s="27" t="s">
        <v>200</v>
      </c>
      <c r="E163" s="27" t="s">
        <v>209</v>
      </c>
      <c r="F163" s="27" t="s">
        <v>51</v>
      </c>
      <c r="G163" s="25" t="n">
        <v>105000</v>
      </c>
      <c r="H163" s="25" t="n">
        <v>115000</v>
      </c>
      <c r="I163" s="25" t="n">
        <v>123000</v>
      </c>
    </row>
    <row r="164" s="8" customFormat="true" ht="28.5" hidden="false" customHeight="true" outlineLevel="0" collapsed="false">
      <c r="A164" s="16"/>
      <c r="B164" s="28" t="s">
        <v>210</v>
      </c>
      <c r="C164" s="27" t="s">
        <v>175</v>
      </c>
      <c r="D164" s="27" t="s">
        <v>200</v>
      </c>
      <c r="E164" s="27" t="s">
        <v>209</v>
      </c>
      <c r="F164" s="27" t="s">
        <v>211</v>
      </c>
      <c r="G164" s="25" t="n">
        <v>1000</v>
      </c>
      <c r="H164" s="25" t="n">
        <v>100</v>
      </c>
      <c r="I164" s="25" t="n">
        <v>0</v>
      </c>
    </row>
    <row r="165" s="8" customFormat="true" ht="26.4" hidden="false" customHeight="false" outlineLevel="0" collapsed="false">
      <c r="A165" s="16"/>
      <c r="B165" s="28" t="s">
        <v>212</v>
      </c>
      <c r="C165" s="27" t="s">
        <v>175</v>
      </c>
      <c r="D165" s="27" t="s">
        <v>200</v>
      </c>
      <c r="E165" s="27" t="s">
        <v>213</v>
      </c>
      <c r="F165" s="27"/>
      <c r="G165" s="25" t="n">
        <v>39300</v>
      </c>
      <c r="H165" s="25" t="n">
        <v>74500</v>
      </c>
      <c r="I165" s="25" t="n">
        <v>0</v>
      </c>
    </row>
    <row r="166" s="8" customFormat="true" ht="26.4" hidden="false" customHeight="false" outlineLevel="0" collapsed="false">
      <c r="A166" s="16"/>
      <c r="B166" s="28" t="s">
        <v>214</v>
      </c>
      <c r="C166" s="27" t="s">
        <v>175</v>
      </c>
      <c r="D166" s="27" t="s">
        <v>200</v>
      </c>
      <c r="E166" s="27" t="s">
        <v>215</v>
      </c>
      <c r="F166" s="27"/>
      <c r="G166" s="25" t="n">
        <v>39300</v>
      </c>
      <c r="H166" s="25" t="n">
        <v>74500</v>
      </c>
      <c r="I166" s="25" t="n">
        <v>0</v>
      </c>
    </row>
    <row r="167" s="8" customFormat="true" ht="15" hidden="false" customHeight="true" outlineLevel="0" collapsed="false">
      <c r="A167" s="16"/>
      <c r="B167" s="28" t="s">
        <v>28</v>
      </c>
      <c r="C167" s="27" t="s">
        <v>175</v>
      </c>
      <c r="D167" s="27" t="s">
        <v>200</v>
      </c>
      <c r="E167" s="27" t="s">
        <v>215</v>
      </c>
      <c r="F167" s="27" t="s">
        <v>29</v>
      </c>
      <c r="G167" s="25" t="n">
        <v>39300</v>
      </c>
      <c r="H167" s="25" t="n">
        <v>74500</v>
      </c>
      <c r="I167" s="25" t="n">
        <v>0</v>
      </c>
    </row>
    <row r="168" s="8" customFormat="true" ht="13.2" hidden="false" customHeight="false" outlineLevel="0" collapsed="false">
      <c r="A168" s="16"/>
      <c r="B168" s="26" t="s">
        <v>58</v>
      </c>
      <c r="C168" s="27" t="s">
        <v>175</v>
      </c>
      <c r="D168" s="27" t="s">
        <v>200</v>
      </c>
      <c r="E168" s="27" t="s">
        <v>59</v>
      </c>
      <c r="F168" s="27"/>
      <c r="G168" s="25" t="n">
        <f aca="false">SUM(G169)</f>
        <v>842900</v>
      </c>
      <c r="H168" s="25" t="n">
        <v>0</v>
      </c>
      <c r="I168" s="25" t="n">
        <v>0</v>
      </c>
    </row>
    <row r="169" s="8" customFormat="true" ht="26.4" hidden="false" customHeight="false" outlineLevel="0" collapsed="false">
      <c r="A169" s="16"/>
      <c r="B169" s="26" t="s">
        <v>216</v>
      </c>
      <c r="C169" s="27" t="s">
        <v>175</v>
      </c>
      <c r="D169" s="27" t="s">
        <v>200</v>
      </c>
      <c r="E169" s="27" t="s">
        <v>217</v>
      </c>
      <c r="F169" s="27"/>
      <c r="G169" s="25" t="n">
        <f aca="false">SUM(G171+G173+G175+G177+G179+G181+G183+G185+G187)</f>
        <v>842900</v>
      </c>
      <c r="H169" s="25" t="n">
        <v>0</v>
      </c>
      <c r="I169" s="25" t="n">
        <v>0</v>
      </c>
    </row>
    <row r="170" s="8" customFormat="true" ht="39.6" hidden="false" customHeight="false" outlineLevel="0" collapsed="false">
      <c r="A170" s="16"/>
      <c r="B170" s="26" t="s">
        <v>218</v>
      </c>
      <c r="C170" s="27" t="s">
        <v>175</v>
      </c>
      <c r="D170" s="27" t="s">
        <v>200</v>
      </c>
      <c r="E170" s="27" t="s">
        <v>219</v>
      </c>
      <c r="F170" s="27"/>
      <c r="G170" s="25" t="n">
        <v>144500</v>
      </c>
      <c r="H170" s="25" t="n">
        <v>0</v>
      </c>
      <c r="I170" s="25" t="n">
        <v>0</v>
      </c>
    </row>
    <row r="171" s="8" customFormat="true" ht="39.6" hidden="false" customHeight="false" outlineLevel="0" collapsed="false">
      <c r="A171" s="16"/>
      <c r="B171" s="26" t="s">
        <v>220</v>
      </c>
      <c r="C171" s="27" t="s">
        <v>175</v>
      </c>
      <c r="D171" s="27" t="s">
        <v>200</v>
      </c>
      <c r="E171" s="27" t="s">
        <v>219</v>
      </c>
      <c r="F171" s="27" t="s">
        <v>221</v>
      </c>
      <c r="G171" s="25" t="n">
        <v>144500</v>
      </c>
      <c r="H171" s="25" t="n">
        <v>0</v>
      </c>
      <c r="I171" s="25" t="n">
        <v>0</v>
      </c>
    </row>
    <row r="172" s="8" customFormat="true" ht="39.6" hidden="false" customHeight="false" outlineLevel="0" collapsed="false">
      <c r="A172" s="16"/>
      <c r="B172" s="26" t="s">
        <v>222</v>
      </c>
      <c r="C172" s="27" t="s">
        <v>175</v>
      </c>
      <c r="D172" s="27" t="s">
        <v>200</v>
      </c>
      <c r="E172" s="27" t="s">
        <v>223</v>
      </c>
      <c r="F172" s="27"/>
      <c r="G172" s="25" t="n">
        <v>200000</v>
      </c>
      <c r="H172" s="25" t="n">
        <v>0</v>
      </c>
      <c r="I172" s="25" t="n">
        <v>0</v>
      </c>
    </row>
    <row r="173" s="8" customFormat="true" ht="37.5" hidden="false" customHeight="true" outlineLevel="0" collapsed="false">
      <c r="A173" s="16"/>
      <c r="B173" s="26" t="s">
        <v>220</v>
      </c>
      <c r="C173" s="27" t="s">
        <v>175</v>
      </c>
      <c r="D173" s="27" t="s">
        <v>200</v>
      </c>
      <c r="E173" s="27" t="s">
        <v>223</v>
      </c>
      <c r="F173" s="27" t="s">
        <v>221</v>
      </c>
      <c r="G173" s="25" t="n">
        <v>200000</v>
      </c>
      <c r="H173" s="25" t="n">
        <v>0</v>
      </c>
      <c r="I173" s="25" t="n">
        <v>0</v>
      </c>
    </row>
    <row r="174" s="8" customFormat="true" ht="26.4" hidden="false" customHeight="false" outlineLevel="0" collapsed="false">
      <c r="A174" s="16"/>
      <c r="B174" s="26" t="s">
        <v>224</v>
      </c>
      <c r="C174" s="27" t="s">
        <v>175</v>
      </c>
      <c r="D174" s="27" t="s">
        <v>200</v>
      </c>
      <c r="E174" s="27" t="s">
        <v>225</v>
      </c>
      <c r="F174" s="27"/>
      <c r="G174" s="25" t="n">
        <v>160000</v>
      </c>
      <c r="H174" s="25" t="n">
        <v>0</v>
      </c>
      <c r="I174" s="25" t="n">
        <v>0</v>
      </c>
    </row>
    <row r="175" s="8" customFormat="true" ht="39.6" hidden="false" customHeight="false" outlineLevel="0" collapsed="false">
      <c r="A175" s="16"/>
      <c r="B175" s="26" t="s">
        <v>220</v>
      </c>
      <c r="C175" s="27" t="s">
        <v>175</v>
      </c>
      <c r="D175" s="27" t="s">
        <v>200</v>
      </c>
      <c r="E175" s="27" t="s">
        <v>225</v>
      </c>
      <c r="F175" s="27" t="s">
        <v>221</v>
      </c>
      <c r="G175" s="25" t="n">
        <v>160000</v>
      </c>
      <c r="H175" s="25" t="n">
        <v>0</v>
      </c>
      <c r="I175" s="25" t="n">
        <v>0</v>
      </c>
    </row>
    <row r="176" s="8" customFormat="true" ht="17.25" hidden="false" customHeight="true" outlineLevel="0" collapsed="false">
      <c r="A176" s="16"/>
      <c r="B176" s="26" t="s">
        <v>226</v>
      </c>
      <c r="C176" s="27" t="s">
        <v>175</v>
      </c>
      <c r="D176" s="27" t="s">
        <v>200</v>
      </c>
      <c r="E176" s="27" t="s">
        <v>227</v>
      </c>
      <c r="F176" s="27"/>
      <c r="G176" s="25" t="n">
        <v>127500</v>
      </c>
      <c r="H176" s="25" t="n">
        <v>0</v>
      </c>
      <c r="I176" s="25" t="n">
        <v>0</v>
      </c>
    </row>
    <row r="177" s="8" customFormat="true" ht="42" hidden="false" customHeight="true" outlineLevel="0" collapsed="false">
      <c r="A177" s="16"/>
      <c r="B177" s="26" t="s">
        <v>220</v>
      </c>
      <c r="C177" s="27" t="s">
        <v>175</v>
      </c>
      <c r="D177" s="27" t="s">
        <v>200</v>
      </c>
      <c r="E177" s="27" t="s">
        <v>227</v>
      </c>
      <c r="F177" s="27" t="s">
        <v>221</v>
      </c>
      <c r="G177" s="25" t="n">
        <v>127500</v>
      </c>
      <c r="H177" s="25" t="n">
        <v>0</v>
      </c>
      <c r="I177" s="25" t="n">
        <v>0</v>
      </c>
    </row>
    <row r="178" s="8" customFormat="true" ht="12.75" hidden="false" customHeight="true" outlineLevel="0" collapsed="false">
      <c r="A178" s="16"/>
      <c r="B178" s="26" t="s">
        <v>228</v>
      </c>
      <c r="C178" s="27" t="s">
        <v>175</v>
      </c>
      <c r="D178" s="27" t="s">
        <v>200</v>
      </c>
      <c r="E178" s="27" t="s">
        <v>229</v>
      </c>
      <c r="F178" s="27"/>
      <c r="G178" s="25" t="n">
        <v>4000</v>
      </c>
      <c r="H178" s="25" t="n">
        <v>0</v>
      </c>
      <c r="I178" s="25" t="n">
        <v>0</v>
      </c>
    </row>
    <row r="179" s="8" customFormat="true" ht="39.6" hidden="false" customHeight="false" outlineLevel="0" collapsed="false">
      <c r="A179" s="16"/>
      <c r="B179" s="26" t="s">
        <v>220</v>
      </c>
      <c r="C179" s="27" t="s">
        <v>175</v>
      </c>
      <c r="D179" s="27" t="s">
        <v>200</v>
      </c>
      <c r="E179" s="27" t="s">
        <v>229</v>
      </c>
      <c r="F179" s="27" t="s">
        <v>221</v>
      </c>
      <c r="G179" s="25" t="n">
        <v>4000</v>
      </c>
      <c r="H179" s="25" t="n">
        <v>0</v>
      </c>
      <c r="I179" s="25" t="n">
        <v>0</v>
      </c>
    </row>
    <row r="180" s="8" customFormat="true" ht="26.4" hidden="false" customHeight="false" outlineLevel="0" collapsed="false">
      <c r="A180" s="16"/>
      <c r="B180" s="26" t="s">
        <v>230</v>
      </c>
      <c r="C180" s="27" t="s">
        <v>175</v>
      </c>
      <c r="D180" s="27" t="s">
        <v>200</v>
      </c>
      <c r="E180" s="27" t="s">
        <v>231</v>
      </c>
      <c r="F180" s="27"/>
      <c r="G180" s="25" t="n">
        <v>20000</v>
      </c>
      <c r="H180" s="25" t="n">
        <v>0</v>
      </c>
      <c r="I180" s="25" t="n">
        <v>0</v>
      </c>
    </row>
    <row r="181" s="8" customFormat="true" ht="39.6" hidden="false" customHeight="false" outlineLevel="0" collapsed="false">
      <c r="A181" s="16"/>
      <c r="B181" s="26" t="s">
        <v>220</v>
      </c>
      <c r="C181" s="27" t="s">
        <v>175</v>
      </c>
      <c r="D181" s="27" t="s">
        <v>200</v>
      </c>
      <c r="E181" s="27" t="s">
        <v>231</v>
      </c>
      <c r="F181" s="27" t="s">
        <v>221</v>
      </c>
      <c r="G181" s="25" t="n">
        <v>20000</v>
      </c>
      <c r="H181" s="25" t="n">
        <v>0</v>
      </c>
      <c r="I181" s="25" t="n">
        <v>0</v>
      </c>
    </row>
    <row r="182" s="8" customFormat="true" ht="13.2" hidden="false" customHeight="false" outlineLevel="0" collapsed="false">
      <c r="A182" s="16"/>
      <c r="B182" s="26" t="s">
        <v>232</v>
      </c>
      <c r="C182" s="27" t="s">
        <v>175</v>
      </c>
      <c r="D182" s="27" t="s">
        <v>200</v>
      </c>
      <c r="E182" s="27" t="s">
        <v>233</v>
      </c>
      <c r="F182" s="27"/>
      <c r="G182" s="25" t="n">
        <v>9000</v>
      </c>
      <c r="H182" s="25" t="n">
        <v>0</v>
      </c>
      <c r="I182" s="25" t="n">
        <v>0</v>
      </c>
    </row>
    <row r="183" s="8" customFormat="true" ht="39.6" hidden="false" customHeight="false" outlineLevel="0" collapsed="false">
      <c r="A183" s="16"/>
      <c r="B183" s="26" t="s">
        <v>220</v>
      </c>
      <c r="C183" s="27" t="s">
        <v>175</v>
      </c>
      <c r="D183" s="27" t="s">
        <v>200</v>
      </c>
      <c r="E183" s="27" t="s">
        <v>233</v>
      </c>
      <c r="F183" s="27" t="s">
        <v>221</v>
      </c>
      <c r="G183" s="25" t="n">
        <v>9000</v>
      </c>
      <c r="H183" s="25" t="n">
        <v>0</v>
      </c>
      <c r="I183" s="25" t="n">
        <v>0</v>
      </c>
    </row>
    <row r="184" s="8" customFormat="true" ht="39.75" hidden="false" customHeight="true" outlineLevel="0" collapsed="false">
      <c r="A184" s="16"/>
      <c r="B184" s="26" t="s">
        <v>234</v>
      </c>
      <c r="C184" s="27" t="s">
        <v>175</v>
      </c>
      <c r="D184" s="27" t="s">
        <v>200</v>
      </c>
      <c r="E184" s="27" t="s">
        <v>235</v>
      </c>
      <c r="F184" s="27"/>
      <c r="G184" s="25" t="n">
        <v>22000</v>
      </c>
      <c r="H184" s="25" t="n">
        <v>0</v>
      </c>
      <c r="I184" s="25" t="n">
        <v>0</v>
      </c>
    </row>
    <row r="185" s="8" customFormat="true" ht="39.6" hidden="false" customHeight="false" outlineLevel="0" collapsed="false">
      <c r="A185" s="16"/>
      <c r="B185" s="26" t="s">
        <v>220</v>
      </c>
      <c r="C185" s="27" t="s">
        <v>175</v>
      </c>
      <c r="D185" s="27" t="s">
        <v>200</v>
      </c>
      <c r="E185" s="27" t="s">
        <v>235</v>
      </c>
      <c r="F185" s="27" t="s">
        <v>221</v>
      </c>
      <c r="G185" s="25" t="n">
        <v>22000</v>
      </c>
      <c r="H185" s="25" t="n">
        <v>0</v>
      </c>
      <c r="I185" s="25" t="n">
        <v>0</v>
      </c>
    </row>
    <row r="186" s="8" customFormat="true" ht="52.8" hidden="false" customHeight="false" outlineLevel="0" collapsed="false">
      <c r="A186" s="16"/>
      <c r="B186" s="26" t="s">
        <v>236</v>
      </c>
      <c r="C186" s="27" t="s">
        <v>175</v>
      </c>
      <c r="D186" s="27" t="s">
        <v>200</v>
      </c>
      <c r="E186" s="27" t="s">
        <v>237</v>
      </c>
      <c r="F186" s="27"/>
      <c r="G186" s="25" t="n">
        <v>155900</v>
      </c>
      <c r="H186" s="25" t="n">
        <v>0</v>
      </c>
      <c r="I186" s="25" t="n">
        <v>0</v>
      </c>
    </row>
    <row r="187" s="8" customFormat="true" ht="39.6" hidden="false" customHeight="false" outlineLevel="0" collapsed="false">
      <c r="A187" s="16"/>
      <c r="B187" s="26" t="s">
        <v>220</v>
      </c>
      <c r="C187" s="27" t="s">
        <v>175</v>
      </c>
      <c r="D187" s="27" t="s">
        <v>200</v>
      </c>
      <c r="E187" s="27" t="s">
        <v>237</v>
      </c>
      <c r="F187" s="27" t="s">
        <v>221</v>
      </c>
      <c r="G187" s="25" t="n">
        <v>155900</v>
      </c>
      <c r="H187" s="25" t="n">
        <v>0</v>
      </c>
      <c r="I187" s="25" t="n">
        <v>0</v>
      </c>
    </row>
    <row r="188" s="8" customFormat="true" ht="39.75" hidden="false" customHeight="true" outlineLevel="0" collapsed="false">
      <c r="A188" s="16"/>
      <c r="B188" s="28" t="s">
        <v>68</v>
      </c>
      <c r="C188" s="27" t="s">
        <v>175</v>
      </c>
      <c r="D188" s="27" t="s">
        <v>200</v>
      </c>
      <c r="E188" s="27" t="s">
        <v>69</v>
      </c>
      <c r="F188" s="27"/>
      <c r="G188" s="25" t="n">
        <f aca="false">SUM(G190+G192)</f>
        <v>68900</v>
      </c>
      <c r="H188" s="25" t="n">
        <v>0</v>
      </c>
      <c r="I188" s="25" t="n">
        <v>0</v>
      </c>
    </row>
    <row r="189" s="8" customFormat="true" ht="39.75" hidden="false" customHeight="true" outlineLevel="0" collapsed="false">
      <c r="A189" s="16"/>
      <c r="B189" s="26" t="s">
        <v>238</v>
      </c>
      <c r="C189" s="27" t="s">
        <v>175</v>
      </c>
      <c r="D189" s="27" t="s">
        <v>200</v>
      </c>
      <c r="E189" s="27" t="s">
        <v>177</v>
      </c>
      <c r="F189" s="27"/>
      <c r="G189" s="25" t="n">
        <f aca="false">SUM(G191+G193)</f>
        <v>68900</v>
      </c>
      <c r="H189" s="25" t="n">
        <v>0</v>
      </c>
      <c r="I189" s="25" t="n">
        <v>0</v>
      </c>
    </row>
    <row r="190" s="8" customFormat="true" ht="30.75" hidden="false" customHeight="true" outlineLevel="0" collapsed="false">
      <c r="A190" s="16"/>
      <c r="B190" s="38" t="s">
        <v>239</v>
      </c>
      <c r="C190" s="27" t="s">
        <v>175</v>
      </c>
      <c r="D190" s="27" t="s">
        <v>200</v>
      </c>
      <c r="E190" s="27" t="s">
        <v>240</v>
      </c>
      <c r="F190" s="27"/>
      <c r="G190" s="25" t="n">
        <v>28900</v>
      </c>
      <c r="H190" s="25" t="n">
        <v>0</v>
      </c>
      <c r="I190" s="25" t="n">
        <v>0</v>
      </c>
    </row>
    <row r="191" s="8" customFormat="true" ht="14.25" hidden="false" customHeight="true" outlineLevel="0" collapsed="false">
      <c r="A191" s="16"/>
      <c r="B191" s="38" t="s">
        <v>28</v>
      </c>
      <c r="C191" s="27" t="s">
        <v>175</v>
      </c>
      <c r="D191" s="27" t="s">
        <v>200</v>
      </c>
      <c r="E191" s="27" t="s">
        <v>240</v>
      </c>
      <c r="F191" s="27" t="s">
        <v>29</v>
      </c>
      <c r="G191" s="25" t="n">
        <v>28900</v>
      </c>
      <c r="H191" s="25" t="n">
        <v>0</v>
      </c>
      <c r="I191" s="25" t="n">
        <v>0</v>
      </c>
    </row>
    <row r="192" s="8" customFormat="true" ht="28.5" hidden="false" customHeight="true" outlineLevel="0" collapsed="false">
      <c r="A192" s="16"/>
      <c r="B192" s="26" t="s">
        <v>241</v>
      </c>
      <c r="C192" s="27" t="s">
        <v>175</v>
      </c>
      <c r="D192" s="27" t="s">
        <v>200</v>
      </c>
      <c r="E192" s="27" t="s">
        <v>242</v>
      </c>
      <c r="F192" s="27"/>
      <c r="G192" s="25" t="n">
        <v>40000</v>
      </c>
      <c r="H192" s="25" t="n">
        <v>0</v>
      </c>
      <c r="I192" s="25" t="n">
        <v>0</v>
      </c>
    </row>
    <row r="193" s="8" customFormat="true" ht="15.75" hidden="false" customHeight="true" outlineLevel="0" collapsed="false">
      <c r="A193" s="16"/>
      <c r="B193" s="26" t="s">
        <v>28</v>
      </c>
      <c r="C193" s="27" t="s">
        <v>175</v>
      </c>
      <c r="D193" s="27" t="s">
        <v>200</v>
      </c>
      <c r="E193" s="27" t="s">
        <v>242</v>
      </c>
      <c r="F193" s="27" t="s">
        <v>29</v>
      </c>
      <c r="G193" s="25" t="n">
        <v>40000</v>
      </c>
      <c r="H193" s="25" t="n">
        <v>0</v>
      </c>
      <c r="I193" s="25" t="n">
        <v>0</v>
      </c>
    </row>
    <row r="194" s="8" customFormat="true" ht="27" hidden="false" customHeight="true" outlineLevel="0" collapsed="false">
      <c r="A194" s="16"/>
      <c r="B194" s="28" t="s">
        <v>243</v>
      </c>
      <c r="C194" s="27" t="s">
        <v>175</v>
      </c>
      <c r="D194" s="27" t="s">
        <v>244</v>
      </c>
      <c r="E194" s="27"/>
      <c r="F194" s="27"/>
      <c r="G194" s="25" t="n">
        <f aca="false">G195+G199+G202+G210</f>
        <v>6073691</v>
      </c>
      <c r="H194" s="25" t="n">
        <f aca="false">H195+H199+H202+H210</f>
        <v>6652226</v>
      </c>
      <c r="I194" s="25" t="n">
        <f aca="false">I195+I199+I202+I210</f>
        <v>7143186</v>
      </c>
    </row>
    <row r="195" s="8" customFormat="true" ht="53.25" hidden="false" customHeight="true" outlineLevel="0" collapsed="false">
      <c r="A195" s="16"/>
      <c r="B195" s="28" t="s">
        <v>82</v>
      </c>
      <c r="C195" s="27" t="s">
        <v>175</v>
      </c>
      <c r="D195" s="27" t="s">
        <v>244</v>
      </c>
      <c r="E195" s="27" t="s">
        <v>83</v>
      </c>
      <c r="F195" s="27"/>
      <c r="G195" s="25" t="n">
        <f aca="false">SUM(G198)</f>
        <v>3213199</v>
      </c>
      <c r="H195" s="25" t="n">
        <f aca="false">SUM(H198)</f>
        <v>3448745</v>
      </c>
      <c r="I195" s="25" t="n">
        <f aca="false">SUM(I198)</f>
        <v>3704297</v>
      </c>
    </row>
    <row r="196" s="8" customFormat="true" ht="13.2" hidden="false" customHeight="false" outlineLevel="0" collapsed="false">
      <c r="A196" s="16"/>
      <c r="B196" s="28" t="s">
        <v>84</v>
      </c>
      <c r="C196" s="27" t="s">
        <v>175</v>
      </c>
      <c r="D196" s="27" t="s">
        <v>244</v>
      </c>
      <c r="E196" s="27" t="s">
        <v>85</v>
      </c>
      <c r="F196" s="27"/>
      <c r="G196" s="25" t="n">
        <f aca="false">SUM(G197)</f>
        <v>3213199</v>
      </c>
      <c r="H196" s="25" t="n">
        <f aca="false">SUM(H197)</f>
        <v>3448745</v>
      </c>
      <c r="I196" s="25" t="n">
        <f aca="false">SUM(I197)</f>
        <v>3704297</v>
      </c>
    </row>
    <row r="197" s="8" customFormat="true" ht="28.5" hidden="false" customHeight="true" outlineLevel="0" collapsed="false">
      <c r="A197" s="16"/>
      <c r="B197" s="28" t="s">
        <v>86</v>
      </c>
      <c r="C197" s="27" t="s">
        <v>175</v>
      </c>
      <c r="D197" s="27" t="s">
        <v>244</v>
      </c>
      <c r="E197" s="27" t="s">
        <v>87</v>
      </c>
      <c r="F197" s="27"/>
      <c r="G197" s="25" t="n">
        <f aca="false">SUM(G198)</f>
        <v>3213199</v>
      </c>
      <c r="H197" s="25" t="n">
        <f aca="false">SUM(H198)</f>
        <v>3448745</v>
      </c>
      <c r="I197" s="25" t="n">
        <f aca="false">SUM(I198)</f>
        <v>3704297</v>
      </c>
    </row>
    <row r="198" s="8" customFormat="true" ht="26.4" hidden="false" customHeight="false" outlineLevel="0" collapsed="false">
      <c r="A198" s="16"/>
      <c r="B198" s="28" t="s">
        <v>88</v>
      </c>
      <c r="C198" s="27" t="s">
        <v>175</v>
      </c>
      <c r="D198" s="27" t="s">
        <v>244</v>
      </c>
      <c r="E198" s="27" t="s">
        <v>87</v>
      </c>
      <c r="F198" s="27" t="s">
        <v>89</v>
      </c>
      <c r="G198" s="25" t="n">
        <v>3213199</v>
      </c>
      <c r="H198" s="25" t="n">
        <v>3448745</v>
      </c>
      <c r="I198" s="25" t="n">
        <v>3704297</v>
      </c>
    </row>
    <row r="199" s="8" customFormat="true" ht="54.75" hidden="false" customHeight="true" outlineLevel="0" collapsed="false">
      <c r="A199" s="16"/>
      <c r="B199" s="28" t="s">
        <v>90</v>
      </c>
      <c r="C199" s="27" t="s">
        <v>175</v>
      </c>
      <c r="D199" s="27" t="s">
        <v>244</v>
      </c>
      <c r="E199" s="27" t="s">
        <v>91</v>
      </c>
      <c r="F199" s="27"/>
      <c r="G199" s="25" t="n">
        <f aca="false">SUM(G201)</f>
        <v>1960192</v>
      </c>
      <c r="H199" s="25" t="n">
        <f aca="false">SUM(H201)</f>
        <v>2103481</v>
      </c>
      <c r="I199" s="25" t="n">
        <f aca="false">SUM(I201)</f>
        <v>2258889</v>
      </c>
    </row>
    <row r="200" s="8" customFormat="true" ht="27" hidden="false" customHeight="true" outlineLevel="0" collapsed="false">
      <c r="A200" s="16"/>
      <c r="B200" s="28" t="s">
        <v>26</v>
      </c>
      <c r="C200" s="27" t="s">
        <v>175</v>
      </c>
      <c r="D200" s="27" t="s">
        <v>244</v>
      </c>
      <c r="E200" s="27" t="s">
        <v>92</v>
      </c>
      <c r="F200" s="27"/>
      <c r="G200" s="25" t="n">
        <v>1960192</v>
      </c>
      <c r="H200" s="25" t="n">
        <f aca="false">SUM(H201)</f>
        <v>2103481</v>
      </c>
      <c r="I200" s="25" t="n">
        <f aca="false">SUM(I201)</f>
        <v>2258889</v>
      </c>
    </row>
    <row r="201" s="8" customFormat="true" ht="13.5" hidden="false" customHeight="true" outlineLevel="0" collapsed="false">
      <c r="A201" s="16"/>
      <c r="B201" s="28" t="s">
        <v>28</v>
      </c>
      <c r="C201" s="27" t="s">
        <v>175</v>
      </c>
      <c r="D201" s="27" t="s">
        <v>244</v>
      </c>
      <c r="E201" s="27" t="s">
        <v>92</v>
      </c>
      <c r="F201" s="27" t="s">
        <v>29</v>
      </c>
      <c r="G201" s="25" t="n">
        <v>1960192</v>
      </c>
      <c r="H201" s="25" t="n">
        <v>2103481</v>
      </c>
      <c r="I201" s="25" t="n">
        <v>2258889</v>
      </c>
    </row>
    <row r="202" s="8" customFormat="true" ht="39.6" hidden="false" customHeight="false" outlineLevel="0" collapsed="false">
      <c r="A202" s="16"/>
      <c r="B202" s="28" t="s">
        <v>68</v>
      </c>
      <c r="C202" s="27" t="s">
        <v>175</v>
      </c>
      <c r="D202" s="27" t="s">
        <v>244</v>
      </c>
      <c r="E202" s="27" t="s">
        <v>69</v>
      </c>
      <c r="F202" s="27"/>
      <c r="G202" s="25" t="n">
        <v>30300</v>
      </c>
      <c r="H202" s="25" t="n">
        <v>0</v>
      </c>
      <c r="I202" s="25" t="n">
        <v>0</v>
      </c>
    </row>
    <row r="203" s="8" customFormat="true" ht="42" hidden="false" customHeight="true" outlineLevel="0" collapsed="false">
      <c r="A203" s="16"/>
      <c r="B203" s="26" t="s">
        <v>238</v>
      </c>
      <c r="C203" s="27" t="s">
        <v>175</v>
      </c>
      <c r="D203" s="27" t="s">
        <v>244</v>
      </c>
      <c r="E203" s="27" t="s">
        <v>177</v>
      </c>
      <c r="F203" s="27"/>
      <c r="G203" s="25" t="n">
        <f aca="false">SUM(G205+G207+G209)</f>
        <v>30300</v>
      </c>
      <c r="H203" s="25" t="n">
        <v>0</v>
      </c>
      <c r="I203" s="25" t="n">
        <v>0</v>
      </c>
    </row>
    <row r="204" s="8" customFormat="true" ht="18" hidden="false" customHeight="true" outlineLevel="0" collapsed="false">
      <c r="A204" s="16"/>
      <c r="B204" s="26" t="s">
        <v>245</v>
      </c>
      <c r="C204" s="27" t="s">
        <v>175</v>
      </c>
      <c r="D204" s="27" t="s">
        <v>244</v>
      </c>
      <c r="E204" s="27" t="s">
        <v>246</v>
      </c>
      <c r="F204" s="27"/>
      <c r="G204" s="25" t="n">
        <v>25500</v>
      </c>
      <c r="H204" s="25" t="n">
        <v>0</v>
      </c>
      <c r="I204" s="25" t="n">
        <v>0</v>
      </c>
    </row>
    <row r="205" s="8" customFormat="true" ht="27" hidden="false" customHeight="true" outlineLevel="0" collapsed="false">
      <c r="A205" s="16"/>
      <c r="B205" s="26" t="s">
        <v>88</v>
      </c>
      <c r="C205" s="27" t="s">
        <v>175</v>
      </c>
      <c r="D205" s="27" t="s">
        <v>244</v>
      </c>
      <c r="E205" s="27" t="s">
        <v>246</v>
      </c>
      <c r="F205" s="27" t="s">
        <v>89</v>
      </c>
      <c r="G205" s="25" t="n">
        <v>25500</v>
      </c>
      <c r="H205" s="25" t="n">
        <v>0</v>
      </c>
      <c r="I205" s="25" t="n">
        <v>0</v>
      </c>
    </row>
    <row r="206" s="8" customFormat="true" ht="14.25" hidden="false" customHeight="true" outlineLevel="0" collapsed="false">
      <c r="A206" s="16"/>
      <c r="B206" s="26" t="s">
        <v>247</v>
      </c>
      <c r="C206" s="27" t="s">
        <v>175</v>
      </c>
      <c r="D206" s="27" t="s">
        <v>244</v>
      </c>
      <c r="E206" s="27" t="s">
        <v>248</v>
      </c>
      <c r="F206" s="27"/>
      <c r="G206" s="25" t="n">
        <v>800</v>
      </c>
      <c r="H206" s="25" t="n">
        <v>0</v>
      </c>
      <c r="I206" s="25" t="n">
        <v>0</v>
      </c>
    </row>
    <row r="207" s="8" customFormat="true" ht="26.25" hidden="false" customHeight="true" outlineLevel="0" collapsed="false">
      <c r="A207" s="16"/>
      <c r="B207" s="26" t="s">
        <v>88</v>
      </c>
      <c r="C207" s="27" t="s">
        <v>175</v>
      </c>
      <c r="D207" s="27" t="s">
        <v>244</v>
      </c>
      <c r="E207" s="27" t="s">
        <v>248</v>
      </c>
      <c r="F207" s="27" t="s">
        <v>89</v>
      </c>
      <c r="G207" s="25" t="n">
        <v>800</v>
      </c>
      <c r="H207" s="25" t="n">
        <v>0</v>
      </c>
      <c r="I207" s="25" t="n">
        <v>0</v>
      </c>
    </row>
    <row r="208" s="8" customFormat="true" ht="18" hidden="false" customHeight="true" outlineLevel="0" collapsed="false">
      <c r="A208" s="16"/>
      <c r="B208" s="26" t="s">
        <v>249</v>
      </c>
      <c r="C208" s="27" t="s">
        <v>175</v>
      </c>
      <c r="D208" s="27" t="s">
        <v>244</v>
      </c>
      <c r="E208" s="27" t="s">
        <v>250</v>
      </c>
      <c r="F208" s="27"/>
      <c r="G208" s="25" t="n">
        <v>4000</v>
      </c>
      <c r="H208" s="25" t="n">
        <v>0</v>
      </c>
      <c r="I208" s="25" t="n">
        <v>0</v>
      </c>
    </row>
    <row r="209" s="8" customFormat="true" ht="27" hidden="false" customHeight="true" outlineLevel="0" collapsed="false">
      <c r="A209" s="16"/>
      <c r="B209" s="26" t="s">
        <v>88</v>
      </c>
      <c r="C209" s="27" t="s">
        <v>175</v>
      </c>
      <c r="D209" s="27" t="s">
        <v>244</v>
      </c>
      <c r="E209" s="27" t="s">
        <v>250</v>
      </c>
      <c r="F209" s="27" t="s">
        <v>89</v>
      </c>
      <c r="G209" s="25" t="n">
        <v>4000</v>
      </c>
      <c r="H209" s="25" t="n">
        <v>0</v>
      </c>
      <c r="I209" s="25" t="n">
        <v>0</v>
      </c>
    </row>
    <row r="210" s="8" customFormat="true" ht="20.25" hidden="false" customHeight="true" outlineLevel="0" collapsed="false">
      <c r="A210" s="16"/>
      <c r="B210" s="26" t="s">
        <v>95</v>
      </c>
      <c r="C210" s="27" t="s">
        <v>175</v>
      </c>
      <c r="D210" s="27" t="s">
        <v>244</v>
      </c>
      <c r="E210" s="27" t="s">
        <v>96</v>
      </c>
      <c r="F210" s="27"/>
      <c r="G210" s="25" t="n">
        <f aca="false">SUM(G211+G213)</f>
        <v>870000</v>
      </c>
      <c r="H210" s="25" t="n">
        <f aca="false">SUM(H211+H213)</f>
        <v>1100000</v>
      </c>
      <c r="I210" s="25" t="n">
        <f aca="false">SUM(I211+I213)</f>
        <v>1180000</v>
      </c>
    </row>
    <row r="211" s="8" customFormat="true" ht="29.25" hidden="false" customHeight="true" outlineLevel="0" collapsed="false">
      <c r="A211" s="16"/>
      <c r="B211" s="26" t="s">
        <v>251</v>
      </c>
      <c r="C211" s="27" t="s">
        <v>175</v>
      </c>
      <c r="D211" s="27" t="s">
        <v>244</v>
      </c>
      <c r="E211" s="27" t="s">
        <v>252</v>
      </c>
      <c r="F211" s="27"/>
      <c r="G211" s="25" t="n">
        <f aca="false">SUM(G212)</f>
        <v>600000</v>
      </c>
      <c r="H211" s="25" t="n">
        <f aca="false">SUM(H212)</f>
        <v>810000</v>
      </c>
      <c r="I211" s="25" t="n">
        <f aca="false">SUM(I212)</f>
        <v>870000</v>
      </c>
    </row>
    <row r="212" s="8" customFormat="true" ht="24.75" hidden="false" customHeight="true" outlineLevel="0" collapsed="false">
      <c r="A212" s="16"/>
      <c r="B212" s="26" t="s">
        <v>88</v>
      </c>
      <c r="C212" s="27" t="s">
        <v>175</v>
      </c>
      <c r="D212" s="27" t="s">
        <v>244</v>
      </c>
      <c r="E212" s="27" t="s">
        <v>252</v>
      </c>
      <c r="F212" s="27" t="s">
        <v>89</v>
      </c>
      <c r="G212" s="25" t="n">
        <v>600000</v>
      </c>
      <c r="H212" s="25" t="n">
        <v>810000</v>
      </c>
      <c r="I212" s="25" t="n">
        <v>870000</v>
      </c>
    </row>
    <row r="213" s="8" customFormat="true" ht="24.75" hidden="false" customHeight="true" outlineLevel="0" collapsed="false">
      <c r="A213" s="16"/>
      <c r="B213" s="26" t="s">
        <v>253</v>
      </c>
      <c r="C213" s="27" t="s">
        <v>175</v>
      </c>
      <c r="D213" s="27" t="s">
        <v>244</v>
      </c>
      <c r="E213" s="27" t="s">
        <v>254</v>
      </c>
      <c r="F213" s="27"/>
      <c r="G213" s="25" t="n">
        <f aca="false">SUM(G214)</f>
        <v>270000</v>
      </c>
      <c r="H213" s="25" t="n">
        <f aca="false">SUM(H214)</f>
        <v>290000</v>
      </c>
      <c r="I213" s="25" t="n">
        <f aca="false">SUM(I214)</f>
        <v>310000</v>
      </c>
    </row>
    <row r="214" s="8" customFormat="true" ht="26.25" hidden="false" customHeight="true" outlineLevel="0" collapsed="false">
      <c r="A214" s="16"/>
      <c r="B214" s="26" t="s">
        <v>88</v>
      </c>
      <c r="C214" s="27" t="s">
        <v>175</v>
      </c>
      <c r="D214" s="27" t="s">
        <v>244</v>
      </c>
      <c r="E214" s="27" t="s">
        <v>254</v>
      </c>
      <c r="F214" s="27" t="s">
        <v>89</v>
      </c>
      <c r="G214" s="25" t="n">
        <v>270000</v>
      </c>
      <c r="H214" s="25" t="n">
        <v>290000</v>
      </c>
      <c r="I214" s="25" t="n">
        <v>310000</v>
      </c>
    </row>
    <row r="215" s="8" customFormat="true" ht="16.5" hidden="false" customHeight="true" outlineLevel="0" collapsed="false">
      <c r="A215" s="16"/>
      <c r="B215" s="39" t="s">
        <v>255</v>
      </c>
      <c r="C215" s="18" t="s">
        <v>175</v>
      </c>
      <c r="D215" s="18" t="s">
        <v>256</v>
      </c>
      <c r="E215" s="33"/>
      <c r="F215" s="33"/>
      <c r="G215" s="19" t="n">
        <v>700000</v>
      </c>
      <c r="H215" s="19" t="n">
        <v>800000</v>
      </c>
      <c r="I215" s="19" t="n">
        <v>900000</v>
      </c>
      <c r="J215" s="21"/>
      <c r="K215" s="21"/>
    </row>
    <row r="216" s="8" customFormat="true" ht="16.5" hidden="false" customHeight="true" outlineLevel="0" collapsed="false">
      <c r="A216" s="16"/>
      <c r="B216" s="28" t="s">
        <v>257</v>
      </c>
      <c r="C216" s="27" t="s">
        <v>175</v>
      </c>
      <c r="D216" s="27" t="s">
        <v>258</v>
      </c>
      <c r="E216" s="33"/>
      <c r="F216" s="33"/>
      <c r="G216" s="25" t="n">
        <v>700000</v>
      </c>
      <c r="H216" s="25" t="n">
        <v>800000</v>
      </c>
      <c r="I216" s="25" t="n">
        <v>900000</v>
      </c>
      <c r="J216" s="21"/>
      <c r="K216" s="21"/>
    </row>
    <row r="217" s="8" customFormat="true" ht="26.4" hidden="false" customHeight="false" outlineLevel="0" collapsed="false">
      <c r="A217" s="16"/>
      <c r="B217" s="28" t="s">
        <v>259</v>
      </c>
      <c r="C217" s="27" t="s">
        <v>175</v>
      </c>
      <c r="D217" s="27" t="s">
        <v>258</v>
      </c>
      <c r="E217" s="27" t="s">
        <v>260</v>
      </c>
      <c r="F217" s="23"/>
      <c r="G217" s="25" t="n">
        <v>700000</v>
      </c>
      <c r="H217" s="25" t="n">
        <v>800000</v>
      </c>
      <c r="I217" s="25" t="n">
        <v>900000</v>
      </c>
    </row>
    <row r="218" s="8" customFormat="true" ht="26.4" hidden="false" customHeight="false" outlineLevel="0" collapsed="false">
      <c r="A218" s="16"/>
      <c r="B218" s="28" t="s">
        <v>88</v>
      </c>
      <c r="C218" s="27" t="s">
        <v>175</v>
      </c>
      <c r="D218" s="27" t="s">
        <v>258</v>
      </c>
      <c r="E218" s="27" t="s">
        <v>261</v>
      </c>
      <c r="F218" s="27" t="s">
        <v>89</v>
      </c>
      <c r="G218" s="25" t="n">
        <v>700000</v>
      </c>
      <c r="H218" s="25" t="n">
        <v>800000</v>
      </c>
      <c r="I218" s="25" t="n">
        <v>900000</v>
      </c>
    </row>
    <row r="219" s="8" customFormat="true" ht="13.2" hidden="false" customHeight="false" outlineLevel="0" collapsed="false">
      <c r="A219" s="16"/>
      <c r="B219" s="34" t="s">
        <v>99</v>
      </c>
      <c r="C219" s="18" t="s">
        <v>175</v>
      </c>
      <c r="D219" s="18" t="s">
        <v>100</v>
      </c>
      <c r="E219" s="18"/>
      <c r="F219" s="18"/>
      <c r="G219" s="19" t="n">
        <v>335000</v>
      </c>
      <c r="H219" s="19" t="n">
        <v>320000</v>
      </c>
      <c r="I219" s="19" t="n">
        <v>340000</v>
      </c>
    </row>
    <row r="220" s="8" customFormat="true" ht="13.2" hidden="false" customHeight="false" outlineLevel="0" collapsed="false">
      <c r="A220" s="16"/>
      <c r="B220" s="26" t="s">
        <v>262</v>
      </c>
      <c r="C220" s="27" t="s">
        <v>175</v>
      </c>
      <c r="D220" s="27" t="s">
        <v>263</v>
      </c>
      <c r="E220" s="27"/>
      <c r="F220" s="27"/>
      <c r="G220" s="25" t="n">
        <f aca="false">SUM(G221)</f>
        <v>300000</v>
      </c>
      <c r="H220" s="25" t="n">
        <f aca="false">SUM(H221)</f>
        <v>320000</v>
      </c>
      <c r="I220" s="25" t="n">
        <f aca="false">SUM(I221)</f>
        <v>340000</v>
      </c>
    </row>
    <row r="221" s="8" customFormat="true" ht="26.4" hidden="false" customHeight="false" outlineLevel="0" collapsed="false">
      <c r="A221" s="16"/>
      <c r="B221" s="26" t="s">
        <v>264</v>
      </c>
      <c r="C221" s="27" t="s">
        <v>175</v>
      </c>
      <c r="D221" s="27" t="s">
        <v>263</v>
      </c>
      <c r="E221" s="27" t="s">
        <v>265</v>
      </c>
      <c r="F221" s="27"/>
      <c r="G221" s="25" t="n">
        <f aca="false">SUM(G222)</f>
        <v>300000</v>
      </c>
      <c r="H221" s="25" t="n">
        <f aca="false">SUM(H222)</f>
        <v>320000</v>
      </c>
      <c r="I221" s="25" t="n">
        <f aca="false">SUM(I222)</f>
        <v>340000</v>
      </c>
    </row>
    <row r="222" s="8" customFormat="true" ht="26.4" hidden="false" customHeight="false" outlineLevel="0" collapsed="false">
      <c r="A222" s="16"/>
      <c r="B222" s="26" t="s">
        <v>266</v>
      </c>
      <c r="C222" s="27" t="s">
        <v>175</v>
      </c>
      <c r="D222" s="27" t="s">
        <v>263</v>
      </c>
      <c r="E222" s="27" t="s">
        <v>267</v>
      </c>
      <c r="F222" s="27"/>
      <c r="G222" s="25" t="n">
        <f aca="false">SUM(G223)</f>
        <v>300000</v>
      </c>
      <c r="H222" s="25" t="n">
        <f aca="false">SUM(H223)</f>
        <v>320000</v>
      </c>
      <c r="I222" s="25" t="n">
        <f aca="false">SUM(I223)</f>
        <v>340000</v>
      </c>
    </row>
    <row r="223" s="8" customFormat="true" ht="13.2" hidden="false" customHeight="false" outlineLevel="0" collapsed="false">
      <c r="A223" s="16"/>
      <c r="B223" s="26" t="s">
        <v>268</v>
      </c>
      <c r="C223" s="27" t="s">
        <v>175</v>
      </c>
      <c r="D223" s="27" t="s">
        <v>263</v>
      </c>
      <c r="E223" s="27" t="s">
        <v>267</v>
      </c>
      <c r="F223" s="27" t="s">
        <v>107</v>
      </c>
      <c r="G223" s="25" t="n">
        <v>300000</v>
      </c>
      <c r="H223" s="25" t="n">
        <v>320000</v>
      </c>
      <c r="I223" s="25" t="n">
        <v>340000</v>
      </c>
    </row>
    <row r="224" s="8" customFormat="true" ht="13.2" hidden="false" customHeight="false" outlineLevel="0" collapsed="false">
      <c r="A224" s="16"/>
      <c r="B224" s="28" t="s">
        <v>101</v>
      </c>
      <c r="C224" s="27" t="s">
        <v>175</v>
      </c>
      <c r="D224" s="27" t="s">
        <v>102</v>
      </c>
      <c r="E224" s="27"/>
      <c r="F224" s="27"/>
      <c r="G224" s="25" t="n">
        <v>35000</v>
      </c>
      <c r="H224" s="25" t="n">
        <v>0</v>
      </c>
      <c r="I224" s="25" t="n">
        <v>0</v>
      </c>
    </row>
    <row r="225" s="8" customFormat="true" ht="13.2" hidden="false" customHeight="false" outlineLevel="0" collapsed="false">
      <c r="A225" s="16"/>
      <c r="B225" s="28" t="s">
        <v>95</v>
      </c>
      <c r="C225" s="27" t="s">
        <v>175</v>
      </c>
      <c r="D225" s="27" t="s">
        <v>102</v>
      </c>
      <c r="E225" s="27" t="s">
        <v>96</v>
      </c>
      <c r="F225" s="27"/>
      <c r="G225" s="25" t="n">
        <v>35000</v>
      </c>
      <c r="H225" s="25" t="n">
        <v>0</v>
      </c>
      <c r="I225" s="25" t="n">
        <v>0</v>
      </c>
    </row>
    <row r="226" s="8" customFormat="true" ht="26.4" hidden="false" customHeight="false" outlineLevel="0" collapsed="false">
      <c r="A226" s="16"/>
      <c r="B226" s="28" t="s">
        <v>269</v>
      </c>
      <c r="C226" s="27" t="s">
        <v>175</v>
      </c>
      <c r="D226" s="27" t="s">
        <v>102</v>
      </c>
      <c r="E226" s="27" t="s">
        <v>270</v>
      </c>
      <c r="F226" s="27"/>
      <c r="G226" s="25" t="n">
        <v>35000</v>
      </c>
      <c r="H226" s="25" t="n">
        <v>0</v>
      </c>
      <c r="I226" s="25" t="n">
        <v>0</v>
      </c>
    </row>
    <row r="227" s="8" customFormat="true" ht="26.4" hidden="false" customHeight="false" outlineLevel="0" collapsed="false">
      <c r="A227" s="16"/>
      <c r="B227" s="28" t="s">
        <v>88</v>
      </c>
      <c r="C227" s="27" t="s">
        <v>175</v>
      </c>
      <c r="D227" s="27" t="s">
        <v>102</v>
      </c>
      <c r="E227" s="27" t="s">
        <v>270</v>
      </c>
      <c r="F227" s="27" t="s">
        <v>89</v>
      </c>
      <c r="G227" s="25" t="n">
        <v>35000</v>
      </c>
      <c r="H227" s="25" t="n">
        <v>0</v>
      </c>
      <c r="I227" s="25" t="n">
        <v>0</v>
      </c>
    </row>
    <row r="228" s="8" customFormat="true" ht="16.5" hidden="false" customHeight="true" outlineLevel="0" collapsed="false">
      <c r="A228" s="16"/>
      <c r="B228" s="17" t="s">
        <v>271</v>
      </c>
      <c r="C228" s="18" t="s">
        <v>272</v>
      </c>
      <c r="D228" s="18"/>
      <c r="E228" s="18"/>
      <c r="F228" s="18"/>
      <c r="G228" s="19" t="n">
        <f aca="false">SUM(G229+G285+G299+G310+G316+G323+G291+G294)</f>
        <v>84089442</v>
      </c>
      <c r="H228" s="19" t="n">
        <f aca="false">SUM(H229+H285+H299+H310+H316+H323+H291+H294)</f>
        <v>62183552</v>
      </c>
      <c r="I228" s="19" t="n">
        <f aca="false">SUM(I229+I285+I299+I310+I316+I323+I291+I294)</f>
        <v>53692436</v>
      </c>
      <c r="J228" s="20"/>
      <c r="K228" s="21"/>
    </row>
    <row r="229" s="8" customFormat="true" ht="13.2" hidden="false" customHeight="false" outlineLevel="0" collapsed="false">
      <c r="A229" s="16"/>
      <c r="B229" s="17" t="s">
        <v>273</v>
      </c>
      <c r="C229" s="33" t="s">
        <v>272</v>
      </c>
      <c r="D229" s="33" t="s">
        <v>274</v>
      </c>
      <c r="E229" s="33"/>
      <c r="F229" s="33"/>
      <c r="G229" s="35" t="n">
        <f aca="false">SUM(G230+G234+G241+G250+G255+G261+G265)</f>
        <v>53620778</v>
      </c>
      <c r="H229" s="35" t="n">
        <f aca="false">SUM(H230+H234+H241+H250+H255+H261+H265)</f>
        <v>49992943</v>
      </c>
      <c r="I229" s="35" t="n">
        <f aca="false">SUM(I230+I234+I241+I250+I255+I261+I265)</f>
        <v>41096815</v>
      </c>
      <c r="J229" s="20"/>
      <c r="K229" s="21"/>
    </row>
    <row r="230" s="8" customFormat="true" ht="39.6" hidden="false" customHeight="false" outlineLevel="0" collapsed="false">
      <c r="A230" s="16"/>
      <c r="B230" s="34" t="s">
        <v>275</v>
      </c>
      <c r="C230" s="18" t="s">
        <v>272</v>
      </c>
      <c r="D230" s="18" t="s">
        <v>276</v>
      </c>
      <c r="E230" s="18"/>
      <c r="F230" s="18"/>
      <c r="G230" s="19" t="n">
        <f aca="false">SUM(G231)</f>
        <v>884500</v>
      </c>
      <c r="H230" s="19" t="n">
        <f aca="false">SUM(H231)</f>
        <v>934700</v>
      </c>
      <c r="I230" s="19" t="n">
        <f aca="false">SUM(I231)</f>
        <v>1043200</v>
      </c>
      <c r="J230" s="21"/>
      <c r="K230" s="21"/>
    </row>
    <row r="231" s="8" customFormat="true" ht="44.25" hidden="false" customHeight="true" outlineLevel="0" collapsed="false">
      <c r="A231" s="16"/>
      <c r="B231" s="28" t="s">
        <v>82</v>
      </c>
      <c r="C231" s="27" t="s">
        <v>272</v>
      </c>
      <c r="D231" s="27" t="s">
        <v>276</v>
      </c>
      <c r="E231" s="27" t="s">
        <v>83</v>
      </c>
      <c r="F231" s="27"/>
      <c r="G231" s="25" t="n">
        <v>884500</v>
      </c>
      <c r="H231" s="25" t="n">
        <v>934700</v>
      </c>
      <c r="I231" s="25" t="n">
        <v>1043200</v>
      </c>
    </row>
    <row r="232" s="8" customFormat="true" ht="13.2" hidden="false" customHeight="false" outlineLevel="0" collapsed="false">
      <c r="A232" s="16"/>
      <c r="B232" s="28" t="s">
        <v>277</v>
      </c>
      <c r="C232" s="27" t="s">
        <v>272</v>
      </c>
      <c r="D232" s="27" t="s">
        <v>276</v>
      </c>
      <c r="E232" s="27" t="s">
        <v>278</v>
      </c>
      <c r="F232" s="27"/>
      <c r="G232" s="25" t="n">
        <v>884500</v>
      </c>
      <c r="H232" s="25" t="n">
        <v>934700</v>
      </c>
      <c r="I232" s="25" t="n">
        <v>1043200</v>
      </c>
    </row>
    <row r="233" s="8" customFormat="true" ht="26.4" hidden="false" customHeight="false" outlineLevel="0" collapsed="false">
      <c r="A233" s="16"/>
      <c r="B233" s="28" t="s">
        <v>88</v>
      </c>
      <c r="C233" s="27" t="s">
        <v>272</v>
      </c>
      <c r="D233" s="27" t="s">
        <v>276</v>
      </c>
      <c r="E233" s="27" t="s">
        <v>278</v>
      </c>
      <c r="F233" s="27" t="s">
        <v>89</v>
      </c>
      <c r="G233" s="25" t="n">
        <v>884500</v>
      </c>
      <c r="H233" s="25" t="n">
        <v>934700</v>
      </c>
      <c r="I233" s="25" t="n">
        <v>1043200</v>
      </c>
    </row>
    <row r="234" s="8" customFormat="true" ht="52.8" hidden="false" customHeight="false" outlineLevel="0" collapsed="false">
      <c r="A234" s="16"/>
      <c r="B234" s="34" t="s">
        <v>279</v>
      </c>
      <c r="C234" s="18" t="s">
        <v>272</v>
      </c>
      <c r="D234" s="18" t="s">
        <v>280</v>
      </c>
      <c r="E234" s="18"/>
      <c r="F234" s="18"/>
      <c r="G234" s="19" t="n">
        <f aca="false">SUM(G235)</f>
        <v>1712593</v>
      </c>
      <c r="H234" s="19" t="n">
        <f aca="false">SUM(H235)</f>
        <v>1819439</v>
      </c>
      <c r="I234" s="19" t="n">
        <f aca="false">SUM(I235)</f>
        <v>1951437</v>
      </c>
      <c r="J234" s="21"/>
      <c r="K234" s="21"/>
    </row>
    <row r="235" s="8" customFormat="true" ht="52.5" hidden="false" customHeight="true" outlineLevel="0" collapsed="false">
      <c r="A235" s="16"/>
      <c r="B235" s="28" t="s">
        <v>82</v>
      </c>
      <c r="C235" s="27" t="s">
        <v>272</v>
      </c>
      <c r="D235" s="27" t="s">
        <v>280</v>
      </c>
      <c r="E235" s="27" t="s">
        <v>83</v>
      </c>
      <c r="F235" s="27"/>
      <c r="G235" s="25" t="n">
        <f aca="false">SUM(G238+G240)</f>
        <v>1712593</v>
      </c>
      <c r="H235" s="25" t="n">
        <f aca="false">SUM(H238+H240)</f>
        <v>1819439</v>
      </c>
      <c r="I235" s="25" t="n">
        <f aca="false">SUM(I238+I240)</f>
        <v>1951437</v>
      </c>
    </row>
    <row r="236" s="8" customFormat="true" ht="13.2" hidden="false" customHeight="false" outlineLevel="0" collapsed="false">
      <c r="A236" s="16"/>
      <c r="B236" s="28" t="s">
        <v>84</v>
      </c>
      <c r="C236" s="27" t="s">
        <v>272</v>
      </c>
      <c r="D236" s="27" t="s">
        <v>280</v>
      </c>
      <c r="E236" s="27" t="s">
        <v>85</v>
      </c>
      <c r="F236" s="27"/>
      <c r="G236" s="25" t="n">
        <f aca="false">SUM(G237)</f>
        <v>840083</v>
      </c>
      <c r="H236" s="25" t="n">
        <f aca="false">SUM(H237)</f>
        <v>885849</v>
      </c>
      <c r="I236" s="25" t="n">
        <f aca="false">SUM(I237)</f>
        <v>951562</v>
      </c>
    </row>
    <row r="237" s="8" customFormat="true" ht="13.2" hidden="false" customHeight="false" outlineLevel="0" collapsed="false">
      <c r="A237" s="16"/>
      <c r="B237" s="28" t="s">
        <v>281</v>
      </c>
      <c r="C237" s="27" t="s">
        <v>272</v>
      </c>
      <c r="D237" s="27" t="s">
        <v>280</v>
      </c>
      <c r="E237" s="27" t="s">
        <v>282</v>
      </c>
      <c r="F237" s="27"/>
      <c r="G237" s="25" t="n">
        <f aca="false">SUM(G238)</f>
        <v>840083</v>
      </c>
      <c r="H237" s="25" t="n">
        <f aca="false">SUM(H238)</f>
        <v>885849</v>
      </c>
      <c r="I237" s="25" t="n">
        <f aca="false">SUM(I238)</f>
        <v>951562</v>
      </c>
    </row>
    <row r="238" s="8" customFormat="true" ht="26.4" hidden="false" customHeight="false" outlineLevel="0" collapsed="false">
      <c r="A238" s="16"/>
      <c r="B238" s="28" t="s">
        <v>88</v>
      </c>
      <c r="C238" s="27" t="s">
        <v>272</v>
      </c>
      <c r="D238" s="27" t="s">
        <v>280</v>
      </c>
      <c r="E238" s="27" t="s">
        <v>282</v>
      </c>
      <c r="F238" s="27" t="s">
        <v>89</v>
      </c>
      <c r="G238" s="25" t="n">
        <v>840083</v>
      </c>
      <c r="H238" s="25" t="n">
        <v>885849</v>
      </c>
      <c r="I238" s="25" t="n">
        <v>951562</v>
      </c>
    </row>
    <row r="239" s="8" customFormat="true" ht="26.4" hidden="false" customHeight="false" outlineLevel="0" collapsed="false">
      <c r="A239" s="16"/>
      <c r="B239" s="28" t="s">
        <v>283</v>
      </c>
      <c r="C239" s="27" t="s">
        <v>272</v>
      </c>
      <c r="D239" s="27" t="s">
        <v>280</v>
      </c>
      <c r="E239" s="27" t="s">
        <v>284</v>
      </c>
      <c r="F239" s="27"/>
      <c r="G239" s="25" t="n">
        <v>872510</v>
      </c>
      <c r="H239" s="25" t="n">
        <v>933590</v>
      </c>
      <c r="I239" s="25" t="n">
        <v>999875</v>
      </c>
    </row>
    <row r="240" s="8" customFormat="true" ht="26.4" hidden="false" customHeight="false" outlineLevel="0" collapsed="false">
      <c r="A240" s="16"/>
      <c r="B240" s="28" t="s">
        <v>88</v>
      </c>
      <c r="C240" s="27" t="s">
        <v>272</v>
      </c>
      <c r="D240" s="27" t="s">
        <v>280</v>
      </c>
      <c r="E240" s="27" t="s">
        <v>284</v>
      </c>
      <c r="F240" s="27" t="s">
        <v>89</v>
      </c>
      <c r="G240" s="25" t="n">
        <v>872510</v>
      </c>
      <c r="H240" s="25" t="n">
        <v>933590</v>
      </c>
      <c r="I240" s="25" t="n">
        <v>999875</v>
      </c>
    </row>
    <row r="241" s="8" customFormat="true" ht="53.25" hidden="false" customHeight="true" outlineLevel="0" collapsed="false">
      <c r="A241" s="16"/>
      <c r="B241" s="34" t="s">
        <v>285</v>
      </c>
      <c r="C241" s="18" t="s">
        <v>272</v>
      </c>
      <c r="D241" s="18" t="s">
        <v>286</v>
      </c>
      <c r="E241" s="18"/>
      <c r="F241" s="18"/>
      <c r="G241" s="19" t="n">
        <f aca="false">SUM(G242)</f>
        <v>24409275</v>
      </c>
      <c r="H241" s="19" t="n">
        <f aca="false">SUM(H242)</f>
        <v>25364819</v>
      </c>
      <c r="I241" s="19" t="n">
        <f aca="false">SUM(I242)</f>
        <v>21170414</v>
      </c>
    </row>
    <row r="242" s="8" customFormat="true" ht="51" hidden="false" customHeight="true" outlineLevel="0" collapsed="false">
      <c r="A242" s="16"/>
      <c r="B242" s="28" t="s">
        <v>82</v>
      </c>
      <c r="C242" s="27" t="s">
        <v>272</v>
      </c>
      <c r="D242" s="27" t="s">
        <v>286</v>
      </c>
      <c r="E242" s="27" t="s">
        <v>83</v>
      </c>
      <c r="F242" s="27"/>
      <c r="G242" s="25" t="n">
        <f aca="false">SUM(G245+G247+G249)</f>
        <v>24409275</v>
      </c>
      <c r="H242" s="25" t="n">
        <f aca="false">SUM(H245+H247+H249)</f>
        <v>25364819</v>
      </c>
      <c r="I242" s="25" t="n">
        <f aca="false">SUM(I245+I247+I249)</f>
        <v>21170414</v>
      </c>
    </row>
    <row r="243" s="8" customFormat="true" ht="13.2" hidden="false" customHeight="false" outlineLevel="0" collapsed="false">
      <c r="A243" s="16"/>
      <c r="B243" s="28" t="s">
        <v>84</v>
      </c>
      <c r="C243" s="27" t="s">
        <v>272</v>
      </c>
      <c r="D243" s="27" t="s">
        <v>286</v>
      </c>
      <c r="E243" s="27" t="s">
        <v>85</v>
      </c>
      <c r="F243" s="27"/>
      <c r="G243" s="25" t="n">
        <f aca="false">SUM(G242)</f>
        <v>24409275</v>
      </c>
      <c r="H243" s="25" t="n">
        <f aca="false">SUM(H242)</f>
        <v>25364819</v>
      </c>
      <c r="I243" s="25" t="n">
        <f aca="false">SUM(I242)</f>
        <v>21170414</v>
      </c>
    </row>
    <row r="244" s="8" customFormat="true" ht="13.2" hidden="false" customHeight="false" outlineLevel="0" collapsed="false">
      <c r="A244" s="16"/>
      <c r="B244" s="28" t="s">
        <v>281</v>
      </c>
      <c r="C244" s="27" t="s">
        <v>272</v>
      </c>
      <c r="D244" s="27" t="s">
        <v>286</v>
      </c>
      <c r="E244" s="27" t="s">
        <v>282</v>
      </c>
      <c r="F244" s="27"/>
      <c r="G244" s="25" t="n">
        <f aca="false">SUM(G245)</f>
        <v>22953775</v>
      </c>
      <c r="H244" s="25" t="n">
        <f aca="false">SUM(H245)</f>
        <v>23807419</v>
      </c>
      <c r="I244" s="25" t="n">
        <f aca="false">SUM(I245)</f>
        <v>19502614</v>
      </c>
    </row>
    <row r="245" s="8" customFormat="true" ht="26.4" hidden="false" customHeight="false" outlineLevel="0" collapsed="false">
      <c r="A245" s="16"/>
      <c r="B245" s="28" t="s">
        <v>88</v>
      </c>
      <c r="C245" s="27" t="s">
        <v>272</v>
      </c>
      <c r="D245" s="27" t="s">
        <v>286</v>
      </c>
      <c r="E245" s="27" t="s">
        <v>282</v>
      </c>
      <c r="F245" s="27" t="s">
        <v>89</v>
      </c>
      <c r="G245" s="25" t="n">
        <v>22953775</v>
      </c>
      <c r="H245" s="25" t="n">
        <v>23807419</v>
      </c>
      <c r="I245" s="25" t="n">
        <v>19502614</v>
      </c>
    </row>
    <row r="246" s="8" customFormat="true" ht="39.6" hidden="false" customHeight="false" outlineLevel="0" collapsed="false">
      <c r="A246" s="16"/>
      <c r="B246" s="28" t="s">
        <v>287</v>
      </c>
      <c r="C246" s="27" t="s">
        <v>272</v>
      </c>
      <c r="D246" s="27" t="s">
        <v>286</v>
      </c>
      <c r="E246" s="27" t="s">
        <v>288</v>
      </c>
      <c r="F246" s="27"/>
      <c r="G246" s="25" t="n">
        <v>401500</v>
      </c>
      <c r="H246" s="25" t="n">
        <v>429600</v>
      </c>
      <c r="I246" s="25" t="n">
        <v>460000</v>
      </c>
    </row>
    <row r="247" s="8" customFormat="true" ht="26.4" hidden="false" customHeight="false" outlineLevel="0" collapsed="false">
      <c r="A247" s="16"/>
      <c r="B247" s="28" t="s">
        <v>88</v>
      </c>
      <c r="C247" s="27" t="s">
        <v>272</v>
      </c>
      <c r="D247" s="27" t="s">
        <v>286</v>
      </c>
      <c r="E247" s="27" t="s">
        <v>288</v>
      </c>
      <c r="F247" s="27" t="s">
        <v>89</v>
      </c>
      <c r="G247" s="25" t="n">
        <v>401500</v>
      </c>
      <c r="H247" s="25" t="n">
        <v>429600</v>
      </c>
      <c r="I247" s="25" t="n">
        <v>460000</v>
      </c>
    </row>
    <row r="248" s="8" customFormat="true" ht="42.75" hidden="false" customHeight="true" outlineLevel="0" collapsed="false">
      <c r="A248" s="16"/>
      <c r="B248" s="28" t="s">
        <v>289</v>
      </c>
      <c r="C248" s="27" t="s">
        <v>272</v>
      </c>
      <c r="D248" s="27" t="s">
        <v>286</v>
      </c>
      <c r="E248" s="27" t="s">
        <v>290</v>
      </c>
      <c r="F248" s="27"/>
      <c r="G248" s="25" t="n">
        <v>1054000</v>
      </c>
      <c r="H248" s="25" t="n">
        <v>1127800</v>
      </c>
      <c r="I248" s="25" t="n">
        <v>1207800</v>
      </c>
    </row>
    <row r="249" s="8" customFormat="true" ht="24.75" hidden="false" customHeight="true" outlineLevel="0" collapsed="false">
      <c r="A249" s="16"/>
      <c r="B249" s="28" t="s">
        <v>88</v>
      </c>
      <c r="C249" s="27" t="s">
        <v>272</v>
      </c>
      <c r="D249" s="27" t="s">
        <v>286</v>
      </c>
      <c r="E249" s="27" t="s">
        <v>290</v>
      </c>
      <c r="F249" s="27" t="s">
        <v>89</v>
      </c>
      <c r="G249" s="25" t="n">
        <v>1054000</v>
      </c>
      <c r="H249" s="25" t="n">
        <v>1127800</v>
      </c>
      <c r="I249" s="25" t="n">
        <v>1207800</v>
      </c>
    </row>
    <row r="250" s="8" customFormat="true" ht="39.6" hidden="false" customHeight="false" outlineLevel="0" collapsed="false">
      <c r="A250" s="16"/>
      <c r="B250" s="34" t="s">
        <v>291</v>
      </c>
      <c r="C250" s="18" t="s">
        <v>272</v>
      </c>
      <c r="D250" s="18" t="s">
        <v>292</v>
      </c>
      <c r="E250" s="18"/>
      <c r="F250" s="18"/>
      <c r="G250" s="19" t="n">
        <f aca="false">SUM(G254)</f>
        <v>496940</v>
      </c>
      <c r="H250" s="19" t="n">
        <f aca="false">SUM(H254)</f>
        <v>462226</v>
      </c>
      <c r="I250" s="19" t="n">
        <f aca="false">SUM(I254)</f>
        <v>538001</v>
      </c>
    </row>
    <row r="251" s="8" customFormat="true" ht="52.8" hidden="false" customHeight="false" outlineLevel="0" collapsed="false">
      <c r="A251" s="16"/>
      <c r="B251" s="28" t="s">
        <v>82</v>
      </c>
      <c r="C251" s="27" t="s">
        <v>272</v>
      </c>
      <c r="D251" s="27" t="s">
        <v>292</v>
      </c>
      <c r="E251" s="27" t="s">
        <v>83</v>
      </c>
      <c r="F251" s="27"/>
      <c r="G251" s="25" t="n">
        <f aca="false">SUM(G252)</f>
        <v>496940</v>
      </c>
      <c r="H251" s="25" t="n">
        <f aca="false">SUM(H252)</f>
        <v>462226</v>
      </c>
      <c r="I251" s="25" t="n">
        <f aca="false">SUM(I252)</f>
        <v>538001</v>
      </c>
    </row>
    <row r="252" s="8" customFormat="true" ht="13.2" hidden="false" customHeight="false" outlineLevel="0" collapsed="false">
      <c r="A252" s="16"/>
      <c r="B252" s="28" t="s">
        <v>84</v>
      </c>
      <c r="C252" s="27" t="s">
        <v>272</v>
      </c>
      <c r="D252" s="27" t="s">
        <v>292</v>
      </c>
      <c r="E252" s="27" t="s">
        <v>85</v>
      </c>
      <c r="F252" s="27"/>
      <c r="G252" s="25" t="n">
        <f aca="false">SUM(G253)</f>
        <v>496940</v>
      </c>
      <c r="H252" s="25" t="n">
        <f aca="false">SUM(H253)</f>
        <v>462226</v>
      </c>
      <c r="I252" s="25" t="n">
        <f aca="false">SUM(I253)</f>
        <v>538001</v>
      </c>
    </row>
    <row r="253" s="8" customFormat="true" ht="13.2" hidden="false" customHeight="false" outlineLevel="0" collapsed="false">
      <c r="A253" s="16"/>
      <c r="B253" s="28" t="s">
        <v>281</v>
      </c>
      <c r="C253" s="27" t="s">
        <v>272</v>
      </c>
      <c r="D253" s="27" t="s">
        <v>292</v>
      </c>
      <c r="E253" s="27" t="s">
        <v>282</v>
      </c>
      <c r="F253" s="27"/>
      <c r="G253" s="25" t="n">
        <f aca="false">SUM(G254)</f>
        <v>496940</v>
      </c>
      <c r="H253" s="25" t="n">
        <f aca="false">SUM(H254)</f>
        <v>462226</v>
      </c>
      <c r="I253" s="25" t="n">
        <f aca="false">SUM(I254)</f>
        <v>538001</v>
      </c>
    </row>
    <row r="254" s="8" customFormat="true" ht="26.4" hidden="false" customHeight="false" outlineLevel="0" collapsed="false">
      <c r="A254" s="16"/>
      <c r="B254" s="28" t="s">
        <v>88</v>
      </c>
      <c r="C254" s="40" t="s">
        <v>272</v>
      </c>
      <c r="D254" s="27" t="s">
        <v>292</v>
      </c>
      <c r="E254" s="27" t="s">
        <v>282</v>
      </c>
      <c r="F254" s="27" t="s">
        <v>89</v>
      </c>
      <c r="G254" s="25" t="n">
        <v>496940</v>
      </c>
      <c r="H254" s="25" t="n">
        <v>462226</v>
      </c>
      <c r="I254" s="25" t="n">
        <v>538001</v>
      </c>
    </row>
    <row r="255" s="21" customFormat="true" ht="16.5" hidden="false" customHeight="true" outlineLevel="0" collapsed="false">
      <c r="A255" s="32"/>
      <c r="B255" s="34" t="s">
        <v>293</v>
      </c>
      <c r="C255" s="41" t="s">
        <v>272</v>
      </c>
      <c r="D255" s="18" t="s">
        <v>294</v>
      </c>
      <c r="E255" s="18"/>
      <c r="F255" s="18"/>
      <c r="G255" s="19" t="n">
        <f aca="false">SUM(G258+G260)</f>
        <v>761200</v>
      </c>
      <c r="H255" s="19" t="n">
        <v>0</v>
      </c>
      <c r="I255" s="19" t="n">
        <v>0</v>
      </c>
    </row>
    <row r="256" s="8" customFormat="true" ht="52.8" hidden="false" customHeight="false" outlineLevel="0" collapsed="false">
      <c r="A256" s="16"/>
      <c r="B256" s="42" t="s">
        <v>295</v>
      </c>
      <c r="C256" s="40" t="s">
        <v>272</v>
      </c>
      <c r="D256" s="27" t="s">
        <v>294</v>
      </c>
      <c r="E256" s="27" t="s">
        <v>296</v>
      </c>
      <c r="F256" s="27"/>
      <c r="G256" s="19" t="n">
        <f aca="false">SUM(G258+G260)</f>
        <v>761200</v>
      </c>
      <c r="H256" s="25" t="n">
        <v>0</v>
      </c>
      <c r="I256" s="25" t="n">
        <v>0</v>
      </c>
    </row>
    <row r="257" s="8" customFormat="true" ht="13.2" hidden="false" customHeight="false" outlineLevel="0" collapsed="false">
      <c r="A257" s="16"/>
      <c r="B257" s="42" t="s">
        <v>297</v>
      </c>
      <c r="C257" s="40" t="s">
        <v>272</v>
      </c>
      <c r="D257" s="27" t="s">
        <v>294</v>
      </c>
      <c r="E257" s="27" t="s">
        <v>298</v>
      </c>
      <c r="F257" s="27"/>
      <c r="G257" s="25" t="n">
        <v>71600</v>
      </c>
      <c r="H257" s="25" t="n">
        <v>0</v>
      </c>
      <c r="I257" s="25" t="n">
        <v>0</v>
      </c>
    </row>
    <row r="258" s="8" customFormat="true" ht="26.4" hidden="false" customHeight="false" outlineLevel="0" collapsed="false">
      <c r="A258" s="16"/>
      <c r="B258" s="42" t="s">
        <v>88</v>
      </c>
      <c r="C258" s="40" t="s">
        <v>299</v>
      </c>
      <c r="D258" s="27" t="s">
        <v>294</v>
      </c>
      <c r="E258" s="27" t="s">
        <v>298</v>
      </c>
      <c r="F258" s="27" t="s">
        <v>89</v>
      </c>
      <c r="G258" s="25" t="n">
        <v>71600</v>
      </c>
      <c r="H258" s="25" t="n">
        <v>0</v>
      </c>
      <c r="I258" s="25" t="n">
        <v>0</v>
      </c>
    </row>
    <row r="259" s="8" customFormat="true" ht="26.4" hidden="false" customHeight="false" outlineLevel="0" collapsed="false">
      <c r="A259" s="16"/>
      <c r="B259" s="42" t="s">
        <v>300</v>
      </c>
      <c r="C259" s="40" t="s">
        <v>272</v>
      </c>
      <c r="D259" s="27" t="s">
        <v>294</v>
      </c>
      <c r="E259" s="27" t="s">
        <v>301</v>
      </c>
      <c r="F259" s="27"/>
      <c r="G259" s="25" t="n">
        <v>689600</v>
      </c>
      <c r="H259" s="25" t="n">
        <v>0</v>
      </c>
      <c r="I259" s="25" t="n">
        <v>0</v>
      </c>
    </row>
    <row r="260" s="8" customFormat="true" ht="26.4" hidden="false" customHeight="false" outlineLevel="0" collapsed="false">
      <c r="A260" s="16"/>
      <c r="B260" s="42" t="s">
        <v>88</v>
      </c>
      <c r="C260" s="40" t="s">
        <v>272</v>
      </c>
      <c r="D260" s="27" t="s">
        <v>294</v>
      </c>
      <c r="E260" s="27" t="s">
        <v>301</v>
      </c>
      <c r="F260" s="27" t="s">
        <v>89</v>
      </c>
      <c r="G260" s="25" t="n">
        <v>689600</v>
      </c>
      <c r="H260" s="25" t="n">
        <v>0</v>
      </c>
      <c r="I260" s="25" t="n">
        <v>0</v>
      </c>
    </row>
    <row r="261" s="8" customFormat="true" ht="13.2" hidden="false" customHeight="false" outlineLevel="0" collapsed="false">
      <c r="A261" s="16"/>
      <c r="B261" s="34" t="s">
        <v>302</v>
      </c>
      <c r="C261" s="41" t="s">
        <v>272</v>
      </c>
      <c r="D261" s="18" t="s">
        <v>303</v>
      </c>
      <c r="E261" s="18"/>
      <c r="F261" s="18"/>
      <c r="G261" s="19" t="n">
        <v>350000</v>
      </c>
      <c r="H261" s="19" t="n">
        <v>400000</v>
      </c>
      <c r="I261" s="19" t="n">
        <v>450000</v>
      </c>
      <c r="J261" s="21"/>
      <c r="K261" s="21"/>
    </row>
    <row r="262" s="8" customFormat="true" ht="13.2" hidden="false" customHeight="false" outlineLevel="0" collapsed="false">
      <c r="A262" s="16"/>
      <c r="B262" s="28" t="s">
        <v>302</v>
      </c>
      <c r="C262" s="40" t="s">
        <v>272</v>
      </c>
      <c r="D262" s="27" t="s">
        <v>303</v>
      </c>
      <c r="E262" s="27" t="s">
        <v>304</v>
      </c>
      <c r="F262" s="27"/>
      <c r="G262" s="25" t="n">
        <v>350000</v>
      </c>
      <c r="H262" s="25" t="n">
        <v>400000</v>
      </c>
      <c r="I262" s="25" t="n">
        <v>450000</v>
      </c>
    </row>
    <row r="263" s="8" customFormat="true" ht="13.2" hidden="false" customHeight="false" outlineLevel="0" collapsed="false">
      <c r="A263" s="16"/>
      <c r="B263" s="28" t="s">
        <v>305</v>
      </c>
      <c r="C263" s="27" t="s">
        <v>272</v>
      </c>
      <c r="D263" s="27" t="s">
        <v>303</v>
      </c>
      <c r="E263" s="27" t="s">
        <v>306</v>
      </c>
      <c r="F263" s="27"/>
      <c r="G263" s="25" t="n">
        <v>350000</v>
      </c>
      <c r="H263" s="25" t="n">
        <v>400000</v>
      </c>
      <c r="I263" s="25" t="n">
        <v>450000</v>
      </c>
    </row>
    <row r="264" s="8" customFormat="true" ht="13.2" hidden="false" customHeight="false" outlineLevel="0" collapsed="false">
      <c r="A264" s="16"/>
      <c r="B264" s="28" t="s">
        <v>268</v>
      </c>
      <c r="C264" s="27" t="s">
        <v>272</v>
      </c>
      <c r="D264" s="27" t="s">
        <v>303</v>
      </c>
      <c r="E264" s="27" t="s">
        <v>306</v>
      </c>
      <c r="F264" s="27" t="s">
        <v>107</v>
      </c>
      <c r="G264" s="25" t="n">
        <v>350000</v>
      </c>
      <c r="H264" s="25" t="n">
        <v>400000</v>
      </c>
      <c r="I264" s="25" t="n">
        <v>450000</v>
      </c>
    </row>
    <row r="265" s="8" customFormat="true" ht="13.2" hidden="false" customHeight="false" outlineLevel="0" collapsed="false">
      <c r="A265" s="16"/>
      <c r="B265" s="34" t="s">
        <v>307</v>
      </c>
      <c r="C265" s="18" t="s">
        <v>272</v>
      </c>
      <c r="D265" s="18" t="s">
        <v>308</v>
      </c>
      <c r="E265" s="18"/>
      <c r="F265" s="18"/>
      <c r="G265" s="19" t="n">
        <f aca="false">SUM(G268+G271+G273+G276+G277+G281)</f>
        <v>25006270</v>
      </c>
      <c r="H265" s="19" t="n">
        <f aca="false">SUM(H268+H271+H273+H276+H277+H281)</f>
        <v>21011759</v>
      </c>
      <c r="I265" s="19" t="n">
        <f aca="false">SUM(I268+I271+I273+I276+I277+I281)</f>
        <v>15943763</v>
      </c>
      <c r="J265" s="21"/>
      <c r="K265" s="21"/>
    </row>
    <row r="266" s="8" customFormat="true" ht="53.25" hidden="false" customHeight="true" outlineLevel="0" collapsed="false">
      <c r="A266" s="16"/>
      <c r="B266" s="28" t="s">
        <v>82</v>
      </c>
      <c r="C266" s="27" t="s">
        <v>272</v>
      </c>
      <c r="D266" s="27" t="s">
        <v>308</v>
      </c>
      <c r="E266" s="27" t="s">
        <v>83</v>
      </c>
      <c r="F266" s="27"/>
      <c r="G266" s="25" t="n">
        <v>2969865</v>
      </c>
      <c r="H266" s="25" t="n">
        <v>4079593</v>
      </c>
      <c r="I266" s="25" t="n">
        <v>4369454</v>
      </c>
      <c r="J266" s="21"/>
      <c r="K266" s="21"/>
    </row>
    <row r="267" s="8" customFormat="true" ht="23.25" hidden="false" customHeight="true" outlineLevel="0" collapsed="false">
      <c r="A267" s="16"/>
      <c r="B267" s="26" t="s">
        <v>26</v>
      </c>
      <c r="C267" s="27" t="s">
        <v>272</v>
      </c>
      <c r="D267" s="27" t="s">
        <v>308</v>
      </c>
      <c r="E267" s="27" t="s">
        <v>309</v>
      </c>
      <c r="F267" s="27"/>
      <c r="G267" s="25" t="n">
        <v>2969865</v>
      </c>
      <c r="H267" s="25" t="n">
        <v>4079593</v>
      </c>
      <c r="I267" s="25" t="n">
        <v>4369454</v>
      </c>
      <c r="J267" s="21"/>
      <c r="K267" s="21"/>
    </row>
    <row r="268" s="8" customFormat="true" ht="15" hidden="false" customHeight="true" outlineLevel="0" collapsed="false">
      <c r="A268" s="16"/>
      <c r="B268" s="28" t="s">
        <v>28</v>
      </c>
      <c r="C268" s="27" t="s">
        <v>272</v>
      </c>
      <c r="D268" s="27" t="s">
        <v>308</v>
      </c>
      <c r="E268" s="27" t="s">
        <v>309</v>
      </c>
      <c r="F268" s="27" t="s">
        <v>29</v>
      </c>
      <c r="G268" s="25" t="n">
        <v>2969865</v>
      </c>
      <c r="H268" s="25" t="n">
        <v>4079593</v>
      </c>
      <c r="I268" s="25" t="n">
        <v>4369454</v>
      </c>
      <c r="J268" s="21"/>
      <c r="K268" s="21"/>
    </row>
    <row r="269" s="8" customFormat="true" ht="39.6" hidden="false" customHeight="false" outlineLevel="0" collapsed="false">
      <c r="A269" s="16"/>
      <c r="B269" s="28" t="s">
        <v>310</v>
      </c>
      <c r="C269" s="27" t="s">
        <v>272</v>
      </c>
      <c r="D269" s="27" t="s">
        <v>308</v>
      </c>
      <c r="E269" s="27" t="s">
        <v>311</v>
      </c>
      <c r="F269" s="27"/>
      <c r="G269" s="25" t="n">
        <f aca="false">SUM(G271+G273)</f>
        <v>1096132</v>
      </c>
      <c r="H269" s="25" t="n">
        <f aca="false">SUM(H271+H273)</f>
        <v>1630000</v>
      </c>
      <c r="I269" s="25" t="n">
        <f aca="false">SUM(I271+I273)</f>
        <v>1100000</v>
      </c>
      <c r="J269" s="21"/>
      <c r="K269" s="21"/>
    </row>
    <row r="270" s="8" customFormat="true" ht="42" hidden="false" customHeight="true" outlineLevel="0" collapsed="false">
      <c r="A270" s="16"/>
      <c r="B270" s="28" t="s">
        <v>312</v>
      </c>
      <c r="C270" s="27" t="s">
        <v>272</v>
      </c>
      <c r="D270" s="27" t="s">
        <v>308</v>
      </c>
      <c r="E270" s="27" t="s">
        <v>313</v>
      </c>
      <c r="F270" s="27"/>
      <c r="G270" s="25" t="n">
        <v>1096132</v>
      </c>
      <c r="H270" s="25" t="n">
        <v>500000</v>
      </c>
      <c r="I270" s="25" t="n">
        <v>1100000</v>
      </c>
      <c r="J270" s="21"/>
      <c r="K270" s="21"/>
    </row>
    <row r="271" s="8" customFormat="true" ht="26.4" hidden="false" customHeight="false" outlineLevel="0" collapsed="false">
      <c r="A271" s="16"/>
      <c r="B271" s="28" t="s">
        <v>88</v>
      </c>
      <c r="C271" s="27" t="s">
        <v>272</v>
      </c>
      <c r="D271" s="27" t="s">
        <v>308</v>
      </c>
      <c r="E271" s="27" t="s">
        <v>313</v>
      </c>
      <c r="F271" s="27" t="s">
        <v>89</v>
      </c>
      <c r="G271" s="25" t="n">
        <v>1096132</v>
      </c>
      <c r="H271" s="25" t="n">
        <v>500000</v>
      </c>
      <c r="I271" s="25" t="n">
        <v>1100000</v>
      </c>
      <c r="J271" s="21"/>
      <c r="K271" s="21"/>
    </row>
    <row r="272" s="8" customFormat="true" ht="68.25" hidden="false" customHeight="true" outlineLevel="0" collapsed="false">
      <c r="A272" s="16"/>
      <c r="B272" s="28" t="s">
        <v>314</v>
      </c>
      <c r="C272" s="27" t="s">
        <v>272</v>
      </c>
      <c r="D272" s="27" t="s">
        <v>308</v>
      </c>
      <c r="E272" s="27" t="s">
        <v>315</v>
      </c>
      <c r="F272" s="27"/>
      <c r="G272" s="25" t="n">
        <v>0</v>
      </c>
      <c r="H272" s="25" t="n">
        <v>1130000</v>
      </c>
      <c r="I272" s="25" t="n">
        <v>0</v>
      </c>
      <c r="J272" s="21"/>
      <c r="K272" s="21"/>
    </row>
    <row r="273" s="8" customFormat="true" ht="26.4" hidden="false" customHeight="false" outlineLevel="0" collapsed="false">
      <c r="A273" s="16"/>
      <c r="B273" s="28" t="s">
        <v>88</v>
      </c>
      <c r="C273" s="27" t="s">
        <v>272</v>
      </c>
      <c r="D273" s="27" t="s">
        <v>308</v>
      </c>
      <c r="E273" s="27" t="s">
        <v>315</v>
      </c>
      <c r="F273" s="27" t="s">
        <v>89</v>
      </c>
      <c r="G273" s="25" t="n">
        <v>0</v>
      </c>
      <c r="H273" s="25" t="n">
        <v>1130000</v>
      </c>
      <c r="I273" s="25" t="n">
        <v>0</v>
      </c>
      <c r="J273" s="21"/>
      <c r="K273" s="21"/>
    </row>
    <row r="274" s="8" customFormat="true" ht="26.4" hidden="false" customHeight="false" outlineLevel="0" collapsed="false">
      <c r="A274" s="16"/>
      <c r="B274" s="28" t="s">
        <v>316</v>
      </c>
      <c r="C274" s="27" t="s">
        <v>272</v>
      </c>
      <c r="D274" s="27" t="s">
        <v>308</v>
      </c>
      <c r="E274" s="27" t="s">
        <v>317</v>
      </c>
      <c r="F274" s="27"/>
      <c r="G274" s="25" t="n">
        <v>10806147</v>
      </c>
      <c r="H274" s="25" t="n">
        <v>4700000</v>
      </c>
      <c r="I274" s="25" t="n">
        <v>0</v>
      </c>
      <c r="J274" s="21"/>
      <c r="K274" s="21"/>
    </row>
    <row r="275" s="8" customFormat="true" ht="17.25" hidden="false" customHeight="true" outlineLevel="0" collapsed="false">
      <c r="A275" s="16"/>
      <c r="B275" s="28" t="s">
        <v>318</v>
      </c>
      <c r="C275" s="27" t="s">
        <v>272</v>
      </c>
      <c r="D275" s="27" t="s">
        <v>308</v>
      </c>
      <c r="E275" s="27" t="s">
        <v>319</v>
      </c>
      <c r="F275" s="27"/>
      <c r="G275" s="25" t="n">
        <v>10806147</v>
      </c>
      <c r="H275" s="25" t="n">
        <v>4700000</v>
      </c>
      <c r="I275" s="25" t="n">
        <v>0</v>
      </c>
      <c r="J275" s="21"/>
      <c r="K275" s="21"/>
    </row>
    <row r="276" s="8" customFormat="true" ht="26.4" hidden="false" customHeight="false" outlineLevel="0" collapsed="false">
      <c r="A276" s="16"/>
      <c r="B276" s="28" t="s">
        <v>88</v>
      </c>
      <c r="C276" s="27" t="s">
        <v>272</v>
      </c>
      <c r="D276" s="27" t="s">
        <v>308</v>
      </c>
      <c r="E276" s="27" t="s">
        <v>319</v>
      </c>
      <c r="F276" s="27" t="s">
        <v>89</v>
      </c>
      <c r="G276" s="25" t="n">
        <v>10806147</v>
      </c>
      <c r="H276" s="25" t="n">
        <v>4700000</v>
      </c>
      <c r="I276" s="25" t="n">
        <v>0</v>
      </c>
      <c r="J276" s="21"/>
      <c r="K276" s="21"/>
    </row>
    <row r="277" s="8" customFormat="true" ht="25.5" hidden="false" customHeight="true" outlineLevel="0" collapsed="false">
      <c r="A277" s="16"/>
      <c r="B277" s="28" t="s">
        <v>320</v>
      </c>
      <c r="C277" s="27" t="s">
        <v>272</v>
      </c>
      <c r="D277" s="27" t="s">
        <v>308</v>
      </c>
      <c r="E277" s="27" t="s">
        <v>321</v>
      </c>
      <c r="F277" s="27"/>
      <c r="G277" s="25" t="n">
        <f aca="false">SUM(G278)</f>
        <v>7760734</v>
      </c>
      <c r="H277" s="25" t="n">
        <f aca="false">SUM(H278)</f>
        <v>8401214</v>
      </c>
      <c r="I277" s="25" t="n">
        <f aca="false">SUM(I278)</f>
        <v>8095303</v>
      </c>
    </row>
    <row r="278" s="8" customFormat="true" ht="25.5" hidden="false" customHeight="true" outlineLevel="0" collapsed="false">
      <c r="A278" s="16"/>
      <c r="B278" s="28" t="s">
        <v>320</v>
      </c>
      <c r="C278" s="27" t="s">
        <v>272</v>
      </c>
      <c r="D278" s="27" t="s">
        <v>308</v>
      </c>
      <c r="E278" s="27" t="s">
        <v>322</v>
      </c>
      <c r="F278" s="27"/>
      <c r="G278" s="25" t="n">
        <f aca="false">SUM(G279+G280)</f>
        <v>7760734</v>
      </c>
      <c r="H278" s="25" t="n">
        <f aca="false">SUM(H279+H280)</f>
        <v>8401214</v>
      </c>
      <c r="I278" s="25" t="n">
        <f aca="false">SUM(I279+I280)</f>
        <v>8095303</v>
      </c>
    </row>
    <row r="279" s="8" customFormat="true" ht="16.5" hidden="false" customHeight="true" outlineLevel="0" collapsed="false">
      <c r="A279" s="16"/>
      <c r="B279" s="30" t="s">
        <v>28</v>
      </c>
      <c r="C279" s="27" t="s">
        <v>272</v>
      </c>
      <c r="D279" s="27" t="s">
        <v>308</v>
      </c>
      <c r="E279" s="27" t="s">
        <v>322</v>
      </c>
      <c r="F279" s="27" t="s">
        <v>29</v>
      </c>
      <c r="G279" s="25" t="n">
        <v>7192266</v>
      </c>
      <c r="H279" s="25" t="n">
        <v>7791214</v>
      </c>
      <c r="I279" s="25" t="n">
        <v>7445303</v>
      </c>
    </row>
    <row r="280" s="8" customFormat="true" ht="26.4" hidden="false" customHeight="false" outlineLevel="0" collapsed="false">
      <c r="A280" s="16"/>
      <c r="B280" s="28" t="s">
        <v>50</v>
      </c>
      <c r="C280" s="27" t="s">
        <v>272</v>
      </c>
      <c r="D280" s="27" t="s">
        <v>308</v>
      </c>
      <c r="E280" s="27" t="s">
        <v>322</v>
      </c>
      <c r="F280" s="27" t="s">
        <v>51</v>
      </c>
      <c r="G280" s="25" t="n">
        <v>568468</v>
      </c>
      <c r="H280" s="25" t="n">
        <v>610000</v>
      </c>
      <c r="I280" s="25" t="n">
        <v>650000</v>
      </c>
    </row>
    <row r="281" s="8" customFormat="true" ht="31.5" hidden="false" customHeight="true" outlineLevel="0" collapsed="false">
      <c r="A281" s="16"/>
      <c r="B281" s="30" t="s">
        <v>201</v>
      </c>
      <c r="C281" s="27" t="s">
        <v>272</v>
      </c>
      <c r="D281" s="27" t="s">
        <v>308</v>
      </c>
      <c r="E281" s="27" t="s">
        <v>202</v>
      </c>
      <c r="F281" s="27"/>
      <c r="G281" s="25" t="n">
        <f aca="false">SUM(G282)</f>
        <v>2373392</v>
      </c>
      <c r="H281" s="25" t="n">
        <f aca="false">SUM(H282)</f>
        <v>2200952</v>
      </c>
      <c r="I281" s="25" t="n">
        <f aca="false">SUM(I282)</f>
        <v>2379006</v>
      </c>
    </row>
    <row r="282" s="8" customFormat="true" ht="31.5" hidden="false" customHeight="true" outlineLevel="0" collapsed="false">
      <c r="A282" s="16"/>
      <c r="B282" s="30" t="s">
        <v>26</v>
      </c>
      <c r="C282" s="27" t="s">
        <v>272</v>
      </c>
      <c r="D282" s="27" t="s">
        <v>308</v>
      </c>
      <c r="E282" s="27" t="s">
        <v>203</v>
      </c>
      <c r="F282" s="27"/>
      <c r="G282" s="25" t="n">
        <f aca="false">SUM(G283+G284)</f>
        <v>2373392</v>
      </c>
      <c r="H282" s="25" t="n">
        <f aca="false">SUM(H283+H284)</f>
        <v>2200952</v>
      </c>
      <c r="I282" s="25" t="n">
        <f aca="false">SUM(I283+I284)</f>
        <v>2379006</v>
      </c>
    </row>
    <row r="283" s="8" customFormat="true" ht="17.25" hidden="false" customHeight="true" outlineLevel="0" collapsed="false">
      <c r="A283" s="16"/>
      <c r="B283" s="28" t="s">
        <v>28</v>
      </c>
      <c r="C283" s="27" t="s">
        <v>272</v>
      </c>
      <c r="D283" s="27" t="s">
        <v>308</v>
      </c>
      <c r="E283" s="27" t="s">
        <v>203</v>
      </c>
      <c r="F283" s="27" t="s">
        <v>29</v>
      </c>
      <c r="G283" s="25" t="n">
        <v>2348392</v>
      </c>
      <c r="H283" s="25" t="n">
        <v>2174152</v>
      </c>
      <c r="I283" s="25" t="n">
        <v>2352006</v>
      </c>
    </row>
    <row r="284" s="8" customFormat="true" ht="26.4" hidden="false" customHeight="false" outlineLevel="0" collapsed="false">
      <c r="A284" s="16"/>
      <c r="B284" s="28" t="s">
        <v>50</v>
      </c>
      <c r="C284" s="27" t="s">
        <v>272</v>
      </c>
      <c r="D284" s="27" t="s">
        <v>308</v>
      </c>
      <c r="E284" s="27" t="s">
        <v>203</v>
      </c>
      <c r="F284" s="27" t="s">
        <v>51</v>
      </c>
      <c r="G284" s="25" t="n">
        <v>25000</v>
      </c>
      <c r="H284" s="25" t="n">
        <v>26800</v>
      </c>
      <c r="I284" s="25" t="n">
        <v>27000</v>
      </c>
    </row>
    <row r="285" s="8" customFormat="true" ht="13.2" hidden="false" customHeight="false" outlineLevel="0" collapsed="false">
      <c r="A285" s="16"/>
      <c r="B285" s="17" t="s">
        <v>323</v>
      </c>
      <c r="C285" s="18" t="s">
        <v>272</v>
      </c>
      <c r="D285" s="18" t="s">
        <v>324</v>
      </c>
      <c r="E285" s="18"/>
      <c r="F285" s="18"/>
      <c r="G285" s="19" t="n">
        <v>1756300</v>
      </c>
      <c r="H285" s="19" t="n">
        <v>1898800</v>
      </c>
      <c r="I285" s="19" t="n">
        <v>2024100</v>
      </c>
      <c r="J285" s="20"/>
      <c r="K285" s="21"/>
    </row>
    <row r="286" s="8" customFormat="true" ht="15" hidden="false" customHeight="true" outlineLevel="0" collapsed="false">
      <c r="A286" s="16"/>
      <c r="B286" s="22" t="s">
        <v>325</v>
      </c>
      <c r="C286" s="27" t="s">
        <v>272</v>
      </c>
      <c r="D286" s="27" t="s">
        <v>326</v>
      </c>
      <c r="E286" s="27"/>
      <c r="F286" s="27"/>
      <c r="G286" s="25" t="n">
        <v>1756300</v>
      </c>
      <c r="H286" s="25" t="n">
        <v>1898800</v>
      </c>
      <c r="I286" s="25" t="n">
        <v>2024100</v>
      </c>
      <c r="J286" s="43"/>
    </row>
    <row r="287" s="8" customFormat="true" ht="30" hidden="false" customHeight="true" outlineLevel="0" collapsed="false">
      <c r="A287" s="16"/>
      <c r="B287" s="22" t="s">
        <v>327</v>
      </c>
      <c r="C287" s="27" t="s">
        <v>272</v>
      </c>
      <c r="D287" s="27" t="s">
        <v>326</v>
      </c>
      <c r="E287" s="27" t="s">
        <v>328</v>
      </c>
      <c r="F287" s="27"/>
      <c r="G287" s="25" t="n">
        <v>1756300</v>
      </c>
      <c r="H287" s="25" t="n">
        <v>1898800</v>
      </c>
      <c r="I287" s="25" t="n">
        <v>2024100</v>
      </c>
      <c r="J287" s="43"/>
    </row>
    <row r="288" s="8" customFormat="true" ht="28.5" hidden="false" customHeight="true" outlineLevel="0" collapsed="false">
      <c r="A288" s="16"/>
      <c r="B288" s="30" t="s">
        <v>329</v>
      </c>
      <c r="C288" s="27" t="s">
        <v>272</v>
      </c>
      <c r="D288" s="27" t="s">
        <v>326</v>
      </c>
      <c r="E288" s="27" t="s">
        <v>330</v>
      </c>
      <c r="F288" s="27"/>
      <c r="G288" s="25" t="n">
        <v>1756300</v>
      </c>
      <c r="H288" s="25" t="n">
        <v>1898800</v>
      </c>
      <c r="I288" s="25" t="n">
        <v>2024100</v>
      </c>
      <c r="J288" s="43"/>
    </row>
    <row r="289" s="8" customFormat="true" ht="26.4" hidden="false" customHeight="false" outlineLevel="0" collapsed="false">
      <c r="A289" s="16"/>
      <c r="B289" s="28" t="s">
        <v>88</v>
      </c>
      <c r="C289" s="27" t="s">
        <v>272</v>
      </c>
      <c r="D289" s="27" t="s">
        <v>326</v>
      </c>
      <c r="E289" s="27" t="s">
        <v>330</v>
      </c>
      <c r="F289" s="27" t="s">
        <v>89</v>
      </c>
      <c r="G289" s="25" t="n">
        <v>1756300</v>
      </c>
      <c r="H289" s="25" t="n">
        <v>1898800</v>
      </c>
      <c r="I289" s="25" t="n">
        <v>2024100</v>
      </c>
      <c r="J289" s="43"/>
    </row>
    <row r="290" s="8" customFormat="true" ht="26.4" hidden="false" customHeight="false" outlineLevel="0" collapsed="false">
      <c r="A290" s="16"/>
      <c r="B290" s="34" t="s">
        <v>331</v>
      </c>
      <c r="C290" s="18" t="s">
        <v>272</v>
      </c>
      <c r="D290" s="18" t="s">
        <v>332</v>
      </c>
      <c r="E290" s="18"/>
      <c r="F290" s="18"/>
      <c r="G290" s="19" t="n">
        <f aca="false">SUM(G291)</f>
        <v>536000</v>
      </c>
      <c r="H290" s="19" t="n">
        <f aca="false">SUM(H291)</f>
        <v>230100</v>
      </c>
      <c r="I290" s="19" t="n">
        <f aca="false">SUM(I291)</f>
        <v>0</v>
      </c>
      <c r="J290" s="43"/>
    </row>
    <row r="291" s="8" customFormat="true" ht="13.2" hidden="false" customHeight="false" outlineLevel="0" collapsed="false">
      <c r="A291" s="16"/>
      <c r="B291" s="28" t="s">
        <v>95</v>
      </c>
      <c r="C291" s="27" t="s">
        <v>272</v>
      </c>
      <c r="D291" s="27" t="s">
        <v>333</v>
      </c>
      <c r="E291" s="27" t="s">
        <v>96</v>
      </c>
      <c r="F291" s="27"/>
      <c r="G291" s="25" t="n">
        <f aca="false">SUM(G292)</f>
        <v>536000</v>
      </c>
      <c r="H291" s="25" t="n">
        <f aca="false">SUM(H292)</f>
        <v>230100</v>
      </c>
      <c r="I291" s="25" t="n">
        <f aca="false">SUM(I292)</f>
        <v>0</v>
      </c>
      <c r="J291" s="43"/>
    </row>
    <row r="292" s="8" customFormat="true" ht="67.5" hidden="false" customHeight="true" outlineLevel="0" collapsed="false">
      <c r="A292" s="16"/>
      <c r="B292" s="28" t="s">
        <v>334</v>
      </c>
      <c r="C292" s="27" t="s">
        <v>272</v>
      </c>
      <c r="D292" s="27" t="s">
        <v>333</v>
      </c>
      <c r="E292" s="27" t="s">
        <v>335</v>
      </c>
      <c r="F292" s="27"/>
      <c r="G292" s="25" t="n">
        <f aca="false">SUM(G293)</f>
        <v>536000</v>
      </c>
      <c r="H292" s="25" t="n">
        <f aca="false">SUM(H293)</f>
        <v>230100</v>
      </c>
      <c r="I292" s="25" t="n">
        <f aca="false">SUM(I293)</f>
        <v>0</v>
      </c>
      <c r="J292" s="43"/>
    </row>
    <row r="293" s="8" customFormat="true" ht="27.75" hidden="false" customHeight="true" outlineLevel="0" collapsed="false">
      <c r="A293" s="16"/>
      <c r="B293" s="28" t="s">
        <v>88</v>
      </c>
      <c r="C293" s="27" t="s">
        <v>272</v>
      </c>
      <c r="D293" s="27" t="s">
        <v>333</v>
      </c>
      <c r="E293" s="27" t="s">
        <v>335</v>
      </c>
      <c r="F293" s="27" t="s">
        <v>89</v>
      </c>
      <c r="G293" s="25" t="n">
        <v>536000</v>
      </c>
      <c r="H293" s="25" t="n">
        <v>230100</v>
      </c>
      <c r="I293" s="25" t="n">
        <v>0</v>
      </c>
      <c r="J293" s="43"/>
    </row>
    <row r="294" s="8" customFormat="true" ht="18.75" hidden="false" customHeight="true" outlineLevel="0" collapsed="false">
      <c r="A294" s="16"/>
      <c r="B294" s="34" t="s">
        <v>108</v>
      </c>
      <c r="C294" s="18" t="s">
        <v>272</v>
      </c>
      <c r="D294" s="18" t="s">
        <v>109</v>
      </c>
      <c r="E294" s="18"/>
      <c r="F294" s="18"/>
      <c r="G294" s="19" t="n">
        <v>100000</v>
      </c>
      <c r="H294" s="19" t="n">
        <v>358200</v>
      </c>
      <c r="I294" s="19" t="n">
        <v>0</v>
      </c>
      <c r="J294" s="43"/>
    </row>
    <row r="295" s="8" customFormat="true" ht="20.25" hidden="false" customHeight="true" outlineLevel="0" collapsed="false">
      <c r="A295" s="16"/>
      <c r="B295" s="28" t="s">
        <v>336</v>
      </c>
      <c r="C295" s="27" t="s">
        <v>272</v>
      </c>
      <c r="D295" s="27" t="s">
        <v>337</v>
      </c>
      <c r="E295" s="27"/>
      <c r="F295" s="27"/>
      <c r="G295" s="25" t="n">
        <v>100000</v>
      </c>
      <c r="H295" s="25" t="n">
        <v>358200</v>
      </c>
      <c r="I295" s="25" t="n">
        <v>0</v>
      </c>
      <c r="J295" s="43"/>
    </row>
    <row r="296" s="8" customFormat="true" ht="18" hidden="false" customHeight="true" outlineLevel="0" collapsed="false">
      <c r="A296" s="16"/>
      <c r="B296" s="28" t="s">
        <v>95</v>
      </c>
      <c r="C296" s="27" t="s">
        <v>272</v>
      </c>
      <c r="D296" s="27" t="s">
        <v>337</v>
      </c>
      <c r="E296" s="27" t="s">
        <v>96</v>
      </c>
      <c r="F296" s="27"/>
      <c r="G296" s="25" t="n">
        <v>100000</v>
      </c>
      <c r="H296" s="25" t="n">
        <v>358200</v>
      </c>
      <c r="I296" s="25" t="n">
        <v>0</v>
      </c>
      <c r="J296" s="43"/>
    </row>
    <row r="297" s="8" customFormat="true" ht="27.75" hidden="false" customHeight="true" outlineLevel="0" collapsed="false">
      <c r="A297" s="16"/>
      <c r="B297" s="28" t="s">
        <v>338</v>
      </c>
      <c r="C297" s="27" t="s">
        <v>272</v>
      </c>
      <c r="D297" s="27" t="s">
        <v>337</v>
      </c>
      <c r="E297" s="27" t="s">
        <v>339</v>
      </c>
      <c r="F297" s="27"/>
      <c r="G297" s="25" t="n">
        <v>100000</v>
      </c>
      <c r="H297" s="25" t="n">
        <v>358200</v>
      </c>
      <c r="I297" s="25" t="n">
        <v>0</v>
      </c>
      <c r="J297" s="43"/>
    </row>
    <row r="298" s="8" customFormat="true" ht="27.75" hidden="false" customHeight="true" outlineLevel="0" collapsed="false">
      <c r="A298" s="16"/>
      <c r="B298" s="28" t="s">
        <v>88</v>
      </c>
      <c r="C298" s="27" t="s">
        <v>272</v>
      </c>
      <c r="D298" s="27" t="s">
        <v>337</v>
      </c>
      <c r="E298" s="27" t="s">
        <v>339</v>
      </c>
      <c r="F298" s="27" t="s">
        <v>89</v>
      </c>
      <c r="G298" s="25" t="n">
        <v>100000</v>
      </c>
      <c r="H298" s="25" t="n">
        <v>358200</v>
      </c>
      <c r="I298" s="25" t="n">
        <v>0</v>
      </c>
      <c r="J298" s="43"/>
    </row>
    <row r="299" s="8" customFormat="true" ht="13.2" hidden="false" customHeight="false" outlineLevel="0" collapsed="false">
      <c r="A299" s="16"/>
      <c r="B299" s="34" t="s">
        <v>118</v>
      </c>
      <c r="C299" s="33" t="s">
        <v>272</v>
      </c>
      <c r="D299" s="33" t="s">
        <v>119</v>
      </c>
      <c r="E299" s="33"/>
      <c r="F299" s="33"/>
      <c r="G299" s="35" t="n">
        <f aca="false">SUM(G300)</f>
        <v>17712995</v>
      </c>
      <c r="H299" s="35" t="n">
        <f aca="false">SUM(H300)</f>
        <v>0</v>
      </c>
      <c r="I299" s="35" t="n">
        <f aca="false">SUM(I300)</f>
        <v>0</v>
      </c>
      <c r="J299" s="20"/>
      <c r="K299" s="21"/>
    </row>
    <row r="300" s="8" customFormat="true" ht="13.2" hidden="false" customHeight="false" outlineLevel="0" collapsed="false">
      <c r="A300" s="16"/>
      <c r="B300" s="17" t="s">
        <v>120</v>
      </c>
      <c r="C300" s="33" t="s">
        <v>272</v>
      </c>
      <c r="D300" s="33" t="s">
        <v>121</v>
      </c>
      <c r="E300" s="33"/>
      <c r="F300" s="33"/>
      <c r="G300" s="35" t="n">
        <f aca="false">SUM(G302+G305)</f>
        <v>17712995</v>
      </c>
      <c r="H300" s="35" t="n">
        <v>0</v>
      </c>
      <c r="I300" s="35" t="n">
        <v>0</v>
      </c>
      <c r="J300" s="21"/>
      <c r="K300" s="21"/>
    </row>
    <row r="301" s="8" customFormat="true" ht="13.2" hidden="false" customHeight="false" outlineLevel="0" collapsed="false">
      <c r="A301" s="16"/>
      <c r="B301" s="22" t="s">
        <v>58</v>
      </c>
      <c r="C301" s="23" t="s">
        <v>272</v>
      </c>
      <c r="D301" s="23" t="s">
        <v>121</v>
      </c>
      <c r="E301" s="23" t="s">
        <v>59</v>
      </c>
      <c r="F301" s="23"/>
      <c r="G301" s="24" t="n">
        <f aca="false">SUM(G302)</f>
        <v>16621900</v>
      </c>
      <c r="H301" s="24" t="n">
        <f aca="false">SUM(H302)</f>
        <v>0</v>
      </c>
      <c r="I301" s="24" t="n">
        <f aca="false">SUM(I302)</f>
        <v>0</v>
      </c>
    </row>
    <row r="302" s="8" customFormat="true" ht="18" hidden="false" customHeight="true" outlineLevel="0" collapsed="false">
      <c r="A302" s="16"/>
      <c r="B302" s="22" t="s">
        <v>340</v>
      </c>
      <c r="C302" s="27" t="s">
        <v>272</v>
      </c>
      <c r="D302" s="27" t="s">
        <v>121</v>
      </c>
      <c r="E302" s="27" t="s">
        <v>341</v>
      </c>
      <c r="F302" s="27"/>
      <c r="G302" s="25" t="n">
        <f aca="false">SUM(G303)</f>
        <v>16621900</v>
      </c>
      <c r="H302" s="25" t="n">
        <f aca="false">SUM(H303)</f>
        <v>0</v>
      </c>
      <c r="I302" s="25" t="n">
        <f aca="false">SUM(I303)</f>
        <v>0</v>
      </c>
    </row>
    <row r="303" s="8" customFormat="true" ht="78" hidden="false" customHeight="true" outlineLevel="0" collapsed="false">
      <c r="A303" s="16"/>
      <c r="B303" s="28" t="s">
        <v>342</v>
      </c>
      <c r="C303" s="27" t="s">
        <v>272</v>
      </c>
      <c r="D303" s="27" t="s">
        <v>121</v>
      </c>
      <c r="E303" s="27" t="s">
        <v>343</v>
      </c>
      <c r="F303" s="27"/>
      <c r="G303" s="44" t="n">
        <v>16621900</v>
      </c>
      <c r="H303" s="44" t="n">
        <v>0</v>
      </c>
      <c r="I303" s="44" t="n">
        <v>0</v>
      </c>
    </row>
    <row r="304" s="8" customFormat="true" ht="14.25" hidden="false" customHeight="true" outlineLevel="0" collapsed="false">
      <c r="A304" s="16"/>
      <c r="B304" s="28" t="s">
        <v>130</v>
      </c>
      <c r="C304" s="27" t="s">
        <v>272</v>
      </c>
      <c r="D304" s="27" t="s">
        <v>121</v>
      </c>
      <c r="E304" s="27" t="s">
        <v>343</v>
      </c>
      <c r="F304" s="27" t="s">
        <v>131</v>
      </c>
      <c r="G304" s="44" t="n">
        <v>16621900</v>
      </c>
      <c r="H304" s="44" t="n">
        <v>0</v>
      </c>
      <c r="I304" s="44" t="n">
        <v>0</v>
      </c>
    </row>
    <row r="305" s="8" customFormat="true" ht="39.6" hidden="false" customHeight="false" outlineLevel="0" collapsed="false">
      <c r="A305" s="16"/>
      <c r="B305" s="28" t="s">
        <v>68</v>
      </c>
      <c r="C305" s="27" t="s">
        <v>272</v>
      </c>
      <c r="D305" s="27" t="s">
        <v>121</v>
      </c>
      <c r="E305" s="27" t="s">
        <v>69</v>
      </c>
      <c r="F305" s="27"/>
      <c r="G305" s="25" t="n">
        <v>1091095</v>
      </c>
      <c r="H305" s="25" t="n">
        <v>0</v>
      </c>
      <c r="I305" s="25" t="n">
        <v>0</v>
      </c>
    </row>
    <row r="306" s="8" customFormat="true" ht="52.8" hidden="false" customHeight="false" outlineLevel="0" collapsed="false">
      <c r="A306" s="16"/>
      <c r="B306" s="28" t="s">
        <v>344</v>
      </c>
      <c r="C306" s="27" t="s">
        <v>272</v>
      </c>
      <c r="D306" s="27" t="s">
        <v>121</v>
      </c>
      <c r="E306" s="27" t="s">
        <v>345</v>
      </c>
      <c r="F306" s="27"/>
      <c r="G306" s="25" t="n">
        <v>260000</v>
      </c>
      <c r="H306" s="25" t="n">
        <v>0</v>
      </c>
      <c r="I306" s="25" t="n">
        <v>0</v>
      </c>
    </row>
    <row r="307" s="8" customFormat="true" ht="26.4" hidden="false" customHeight="false" outlineLevel="0" collapsed="false">
      <c r="A307" s="16"/>
      <c r="B307" s="28" t="s">
        <v>88</v>
      </c>
      <c r="C307" s="27" t="s">
        <v>272</v>
      </c>
      <c r="D307" s="27" t="s">
        <v>121</v>
      </c>
      <c r="E307" s="27" t="s">
        <v>345</v>
      </c>
      <c r="F307" s="27" t="s">
        <v>89</v>
      </c>
      <c r="G307" s="25" t="n">
        <v>260000</v>
      </c>
      <c r="H307" s="25" t="n">
        <v>0</v>
      </c>
      <c r="I307" s="25" t="n">
        <v>0</v>
      </c>
    </row>
    <row r="308" s="8" customFormat="true" ht="79.2" hidden="false" customHeight="false" outlineLevel="0" collapsed="false">
      <c r="A308" s="16"/>
      <c r="B308" s="28" t="s">
        <v>346</v>
      </c>
      <c r="C308" s="27" t="s">
        <v>272</v>
      </c>
      <c r="D308" s="27" t="s">
        <v>121</v>
      </c>
      <c r="E308" s="27" t="s">
        <v>347</v>
      </c>
      <c r="F308" s="27"/>
      <c r="G308" s="25" t="n">
        <v>831095</v>
      </c>
      <c r="H308" s="25" t="n">
        <v>0</v>
      </c>
      <c r="I308" s="25" t="n">
        <v>0</v>
      </c>
    </row>
    <row r="309" s="8" customFormat="true" ht="26.4" hidden="false" customHeight="false" outlineLevel="0" collapsed="false">
      <c r="A309" s="16"/>
      <c r="B309" s="28" t="s">
        <v>88</v>
      </c>
      <c r="C309" s="27" t="s">
        <v>272</v>
      </c>
      <c r="D309" s="27" t="s">
        <v>121</v>
      </c>
      <c r="E309" s="27" t="s">
        <v>347</v>
      </c>
      <c r="F309" s="27" t="s">
        <v>89</v>
      </c>
      <c r="G309" s="25" t="n">
        <v>831095</v>
      </c>
      <c r="H309" s="25" t="n">
        <v>0</v>
      </c>
      <c r="I309" s="25" t="n">
        <v>0</v>
      </c>
    </row>
    <row r="310" s="8" customFormat="true" ht="13.2" hidden="false" customHeight="false" outlineLevel="0" collapsed="false">
      <c r="A310" s="16"/>
      <c r="B310" s="17" t="s">
        <v>20</v>
      </c>
      <c r="C310" s="18" t="s">
        <v>272</v>
      </c>
      <c r="D310" s="33" t="s">
        <v>21</v>
      </c>
      <c r="E310" s="33"/>
      <c r="F310" s="33"/>
      <c r="G310" s="25" t="n">
        <f aca="false">SUM(G3864+G312)</f>
        <v>9643569</v>
      </c>
      <c r="H310" s="25" t="n">
        <f aca="false">SUM(H3864+H312)</f>
        <v>8985509</v>
      </c>
      <c r="I310" s="25" t="n">
        <f aca="false">SUM(I3864+I312)</f>
        <v>9726521</v>
      </c>
      <c r="J310" s="20"/>
      <c r="K310" s="21"/>
    </row>
    <row r="311" s="8" customFormat="true" ht="13.2" hidden="false" customHeight="false" outlineLevel="0" collapsed="false">
      <c r="A311" s="16"/>
      <c r="B311" s="22" t="s">
        <v>38</v>
      </c>
      <c r="C311" s="27" t="s">
        <v>272</v>
      </c>
      <c r="D311" s="23" t="s">
        <v>39</v>
      </c>
      <c r="E311" s="23"/>
      <c r="F311" s="23"/>
      <c r="G311" s="25" t="n">
        <f aca="false">SUM(G3865+G313)</f>
        <v>9643569</v>
      </c>
      <c r="H311" s="25" t="n">
        <f aca="false">SUM(H3865+H313)</f>
        <v>8985509</v>
      </c>
      <c r="I311" s="25" t="n">
        <f aca="false">SUM(I3865+I313)</f>
        <v>9726521</v>
      </c>
    </row>
    <row r="312" s="8" customFormat="true" ht="13.2" hidden="false" customHeight="false" outlineLevel="0" collapsed="false">
      <c r="A312" s="16"/>
      <c r="B312" s="22" t="s">
        <v>47</v>
      </c>
      <c r="C312" s="27" t="s">
        <v>272</v>
      </c>
      <c r="D312" s="27" t="s">
        <v>39</v>
      </c>
      <c r="E312" s="27" t="s">
        <v>48</v>
      </c>
      <c r="F312" s="23"/>
      <c r="G312" s="25" t="n">
        <f aca="false">SUM(G315+G314)</f>
        <v>9643569</v>
      </c>
      <c r="H312" s="25" t="n">
        <f aca="false">SUM(H315+H314)</f>
        <v>8985509</v>
      </c>
      <c r="I312" s="25" t="n">
        <f aca="false">SUM(I315+I314)</f>
        <v>9726521</v>
      </c>
    </row>
    <row r="313" s="8" customFormat="true" ht="26.25" hidden="false" customHeight="true" outlineLevel="0" collapsed="false">
      <c r="A313" s="16"/>
      <c r="B313" s="26" t="s">
        <v>26</v>
      </c>
      <c r="C313" s="27" t="s">
        <v>272</v>
      </c>
      <c r="D313" s="27" t="s">
        <v>39</v>
      </c>
      <c r="E313" s="27" t="s">
        <v>49</v>
      </c>
      <c r="F313" s="23"/>
      <c r="G313" s="25" t="n">
        <f aca="false">SUM(G314+G315)</f>
        <v>9643569</v>
      </c>
      <c r="H313" s="25" t="n">
        <f aca="false">SUM(H314+H315)</f>
        <v>8985509</v>
      </c>
      <c r="I313" s="25" t="n">
        <f aca="false">SUM(I314+I315)</f>
        <v>9726521</v>
      </c>
    </row>
    <row r="314" s="8" customFormat="true" ht="15.75" hidden="false" customHeight="true" outlineLevel="0" collapsed="false">
      <c r="A314" s="16"/>
      <c r="B314" s="28" t="s">
        <v>28</v>
      </c>
      <c r="C314" s="27" t="s">
        <v>272</v>
      </c>
      <c r="D314" s="27" t="s">
        <v>39</v>
      </c>
      <c r="E314" s="27" t="s">
        <v>49</v>
      </c>
      <c r="F314" s="27" t="s">
        <v>29</v>
      </c>
      <c r="G314" s="25" t="n">
        <v>9619069</v>
      </c>
      <c r="H314" s="25" t="n">
        <v>8959284</v>
      </c>
      <c r="I314" s="25" t="n">
        <v>9698421</v>
      </c>
    </row>
    <row r="315" s="8" customFormat="true" ht="26.4" hidden="false" customHeight="false" outlineLevel="0" collapsed="false">
      <c r="A315" s="16"/>
      <c r="B315" s="28" t="s">
        <v>50</v>
      </c>
      <c r="C315" s="27" t="s">
        <v>272</v>
      </c>
      <c r="D315" s="27" t="s">
        <v>39</v>
      </c>
      <c r="E315" s="27" t="s">
        <v>49</v>
      </c>
      <c r="F315" s="27" t="s">
        <v>51</v>
      </c>
      <c r="G315" s="25" t="n">
        <v>24500</v>
      </c>
      <c r="H315" s="25" t="n">
        <v>26225</v>
      </c>
      <c r="I315" s="25" t="n">
        <v>28100</v>
      </c>
    </row>
    <row r="316" s="8" customFormat="true" ht="13.2" hidden="false" customHeight="false" outlineLevel="0" collapsed="false">
      <c r="A316" s="16"/>
      <c r="B316" s="34" t="s">
        <v>255</v>
      </c>
      <c r="C316" s="18" t="s">
        <v>272</v>
      </c>
      <c r="D316" s="18" t="s">
        <v>256</v>
      </c>
      <c r="E316" s="18"/>
      <c r="F316" s="18"/>
      <c r="G316" s="19" t="n">
        <v>191800</v>
      </c>
      <c r="H316" s="19" t="n">
        <v>212000</v>
      </c>
      <c r="I316" s="19" t="n">
        <v>60000</v>
      </c>
    </row>
    <row r="317" s="8" customFormat="true" ht="26.4" hidden="false" customHeight="false" outlineLevel="0" collapsed="false">
      <c r="A317" s="16"/>
      <c r="B317" s="28" t="s">
        <v>348</v>
      </c>
      <c r="C317" s="27" t="s">
        <v>272</v>
      </c>
      <c r="D317" s="27" t="s">
        <v>349</v>
      </c>
      <c r="E317" s="27"/>
      <c r="F317" s="27"/>
      <c r="G317" s="25" t="n">
        <v>191800</v>
      </c>
      <c r="H317" s="25" t="n">
        <v>212000</v>
      </c>
      <c r="I317" s="25" t="n">
        <v>60000</v>
      </c>
    </row>
    <row r="318" s="8" customFormat="true" ht="13.2" hidden="false" customHeight="false" outlineLevel="0" collapsed="false">
      <c r="A318" s="16"/>
      <c r="B318" s="28" t="s">
        <v>95</v>
      </c>
      <c r="C318" s="27" t="s">
        <v>272</v>
      </c>
      <c r="D318" s="27" t="s">
        <v>349</v>
      </c>
      <c r="E318" s="27" t="s">
        <v>96</v>
      </c>
      <c r="F318" s="27"/>
      <c r="G318" s="25" t="n">
        <v>191800</v>
      </c>
      <c r="H318" s="25" t="n">
        <v>212000</v>
      </c>
      <c r="I318" s="25" t="n">
        <v>60000</v>
      </c>
    </row>
    <row r="319" s="8" customFormat="true" ht="18" hidden="false" customHeight="true" outlineLevel="0" collapsed="false">
      <c r="A319" s="16"/>
      <c r="B319" s="30" t="s">
        <v>350</v>
      </c>
      <c r="C319" s="27" t="s">
        <v>272</v>
      </c>
      <c r="D319" s="27" t="s">
        <v>349</v>
      </c>
      <c r="E319" s="27" t="s">
        <v>351</v>
      </c>
      <c r="F319" s="27"/>
      <c r="G319" s="25" t="n">
        <v>40000</v>
      </c>
      <c r="H319" s="25" t="n">
        <v>50000</v>
      </c>
      <c r="I319" s="25" t="n">
        <v>60000</v>
      </c>
    </row>
    <row r="320" s="8" customFormat="true" ht="26.4" hidden="false" customHeight="false" outlineLevel="0" collapsed="false">
      <c r="A320" s="16"/>
      <c r="B320" s="28" t="s">
        <v>88</v>
      </c>
      <c r="C320" s="27" t="s">
        <v>272</v>
      </c>
      <c r="D320" s="27" t="s">
        <v>349</v>
      </c>
      <c r="E320" s="27" t="s">
        <v>351</v>
      </c>
      <c r="F320" s="27" t="s">
        <v>89</v>
      </c>
      <c r="G320" s="25" t="n">
        <v>40000</v>
      </c>
      <c r="H320" s="25" t="n">
        <v>50000</v>
      </c>
      <c r="I320" s="25" t="n">
        <v>60000</v>
      </c>
    </row>
    <row r="321" s="8" customFormat="true" ht="26.4" hidden="false" customHeight="false" outlineLevel="0" collapsed="false">
      <c r="A321" s="16"/>
      <c r="B321" s="28" t="s">
        <v>352</v>
      </c>
      <c r="C321" s="27" t="s">
        <v>272</v>
      </c>
      <c r="D321" s="27" t="s">
        <v>349</v>
      </c>
      <c r="E321" s="27" t="s">
        <v>353</v>
      </c>
      <c r="F321" s="27"/>
      <c r="G321" s="25" t="n">
        <v>151800</v>
      </c>
      <c r="H321" s="25" t="n">
        <v>162000</v>
      </c>
      <c r="I321" s="25" t="n">
        <v>0</v>
      </c>
    </row>
    <row r="322" s="8" customFormat="true" ht="26.4" hidden="false" customHeight="false" outlineLevel="0" collapsed="false">
      <c r="A322" s="16"/>
      <c r="B322" s="28" t="s">
        <v>88</v>
      </c>
      <c r="C322" s="27" t="s">
        <v>272</v>
      </c>
      <c r="D322" s="27" t="s">
        <v>349</v>
      </c>
      <c r="E322" s="27" t="s">
        <v>353</v>
      </c>
      <c r="F322" s="27" t="s">
        <v>89</v>
      </c>
      <c r="G322" s="25" t="n">
        <v>151800</v>
      </c>
      <c r="H322" s="25" t="n">
        <v>162000</v>
      </c>
      <c r="I322" s="25" t="n">
        <v>0</v>
      </c>
    </row>
    <row r="323" s="8" customFormat="true" ht="13.2" hidden="false" customHeight="false" outlineLevel="0" collapsed="false">
      <c r="A323" s="16"/>
      <c r="B323" s="34" t="s">
        <v>99</v>
      </c>
      <c r="C323" s="18" t="s">
        <v>272</v>
      </c>
      <c r="D323" s="18" t="s">
        <v>100</v>
      </c>
      <c r="E323" s="18"/>
      <c r="F323" s="18"/>
      <c r="G323" s="19" t="n">
        <f aca="false">SUM(G325+G328)</f>
        <v>528000</v>
      </c>
      <c r="H323" s="19" t="n">
        <f aca="false">SUM(H325+H328)</f>
        <v>506000</v>
      </c>
      <c r="I323" s="19" t="n">
        <f aca="false">SUM(I325+I328)</f>
        <v>785000</v>
      </c>
    </row>
    <row r="324" s="8" customFormat="true" ht="13.2" hidden="false" customHeight="false" outlineLevel="0" collapsed="false">
      <c r="A324" s="16"/>
      <c r="B324" s="28" t="s">
        <v>103</v>
      </c>
      <c r="C324" s="27" t="s">
        <v>272</v>
      </c>
      <c r="D324" s="27" t="s">
        <v>354</v>
      </c>
      <c r="E324" s="27"/>
      <c r="F324" s="27"/>
      <c r="G324" s="25" t="n">
        <v>373000</v>
      </c>
      <c r="H324" s="25" t="n">
        <v>506000</v>
      </c>
      <c r="I324" s="25" t="n">
        <v>542000</v>
      </c>
    </row>
    <row r="325" s="8" customFormat="true" ht="13.2" hidden="false" customHeight="false" outlineLevel="0" collapsed="false">
      <c r="A325" s="16"/>
      <c r="B325" s="28" t="s">
        <v>95</v>
      </c>
      <c r="C325" s="27" t="s">
        <v>272</v>
      </c>
      <c r="D325" s="27" t="s">
        <v>354</v>
      </c>
      <c r="E325" s="27" t="s">
        <v>96</v>
      </c>
      <c r="F325" s="27"/>
      <c r="G325" s="25" t="n">
        <f aca="false">SUM(G326)</f>
        <v>373000</v>
      </c>
      <c r="H325" s="25" t="n">
        <f aca="false">SUM(H326)</f>
        <v>506000</v>
      </c>
      <c r="I325" s="25" t="n">
        <f aca="false">SUM(I326)</f>
        <v>542000</v>
      </c>
    </row>
    <row r="326" s="8" customFormat="true" ht="26.4" hidden="false" customHeight="false" outlineLevel="0" collapsed="false">
      <c r="A326" s="16"/>
      <c r="B326" s="28" t="s">
        <v>355</v>
      </c>
      <c r="C326" s="27" t="s">
        <v>272</v>
      </c>
      <c r="D326" s="27" t="s">
        <v>354</v>
      </c>
      <c r="E326" s="27" t="s">
        <v>356</v>
      </c>
      <c r="F326" s="27"/>
      <c r="G326" s="25" t="n">
        <f aca="false">SUM(G327)</f>
        <v>373000</v>
      </c>
      <c r="H326" s="25" t="n">
        <f aca="false">SUM(H327)</f>
        <v>506000</v>
      </c>
      <c r="I326" s="25" t="n">
        <f aca="false">SUM(I327)</f>
        <v>542000</v>
      </c>
    </row>
    <row r="327" s="8" customFormat="true" ht="26.4" hidden="false" customHeight="false" outlineLevel="0" collapsed="false">
      <c r="A327" s="16"/>
      <c r="B327" s="28" t="s">
        <v>88</v>
      </c>
      <c r="C327" s="27" t="s">
        <v>272</v>
      </c>
      <c r="D327" s="27" t="s">
        <v>354</v>
      </c>
      <c r="E327" s="27" t="s">
        <v>356</v>
      </c>
      <c r="F327" s="27" t="s">
        <v>89</v>
      </c>
      <c r="G327" s="25" t="n">
        <v>373000</v>
      </c>
      <c r="H327" s="25" t="n">
        <v>506000</v>
      </c>
      <c r="I327" s="25" t="n">
        <v>542000</v>
      </c>
    </row>
    <row r="328" s="8" customFormat="true" ht="16.5" hidden="false" customHeight="true" outlineLevel="0" collapsed="false">
      <c r="A328" s="16"/>
      <c r="B328" s="28" t="s">
        <v>101</v>
      </c>
      <c r="C328" s="27" t="s">
        <v>272</v>
      </c>
      <c r="D328" s="27" t="s">
        <v>102</v>
      </c>
      <c r="E328" s="27"/>
      <c r="F328" s="27"/>
      <c r="G328" s="25" t="n">
        <f aca="false">SUM(G332+G330)</f>
        <v>155000</v>
      </c>
      <c r="H328" s="25" t="n">
        <v>0</v>
      </c>
      <c r="I328" s="25" t="n">
        <v>243000</v>
      </c>
    </row>
    <row r="329" s="8" customFormat="true" ht="15.75" hidden="false" customHeight="true" outlineLevel="0" collapsed="false">
      <c r="A329" s="16"/>
      <c r="B329" s="28" t="s">
        <v>95</v>
      </c>
      <c r="C329" s="27" t="s">
        <v>272</v>
      </c>
      <c r="D329" s="27" t="s">
        <v>102</v>
      </c>
      <c r="E329" s="27" t="s">
        <v>96</v>
      </c>
      <c r="F329" s="27"/>
      <c r="G329" s="25" t="n">
        <v>155000</v>
      </c>
      <c r="H329" s="25" t="n">
        <v>0</v>
      </c>
      <c r="I329" s="25" t="n">
        <v>243000</v>
      </c>
    </row>
    <row r="330" s="8" customFormat="true" ht="26.4" hidden="false" customHeight="false" outlineLevel="0" collapsed="false">
      <c r="A330" s="16"/>
      <c r="B330" s="28" t="s">
        <v>357</v>
      </c>
      <c r="C330" s="27" t="s">
        <v>272</v>
      </c>
      <c r="D330" s="27" t="s">
        <v>102</v>
      </c>
      <c r="E330" s="27" t="s">
        <v>270</v>
      </c>
      <c r="F330" s="27"/>
      <c r="G330" s="25" t="n">
        <v>70000</v>
      </c>
      <c r="H330" s="25" t="n">
        <v>0</v>
      </c>
      <c r="I330" s="25" t="n">
        <v>0</v>
      </c>
    </row>
    <row r="331" s="8" customFormat="true" ht="29.25" hidden="false" customHeight="true" outlineLevel="0" collapsed="false">
      <c r="A331" s="16"/>
      <c r="B331" s="28" t="s">
        <v>88</v>
      </c>
      <c r="C331" s="27" t="s">
        <v>272</v>
      </c>
      <c r="D331" s="27" t="s">
        <v>102</v>
      </c>
      <c r="E331" s="27" t="s">
        <v>270</v>
      </c>
      <c r="F331" s="27" t="s">
        <v>89</v>
      </c>
      <c r="G331" s="25" t="n">
        <v>70000</v>
      </c>
      <c r="H331" s="25" t="n">
        <v>0</v>
      </c>
      <c r="I331" s="25" t="n">
        <v>0</v>
      </c>
    </row>
    <row r="332" s="8" customFormat="true" ht="26.4" hidden="false" customHeight="false" outlineLevel="0" collapsed="false">
      <c r="A332" s="16"/>
      <c r="B332" s="28" t="s">
        <v>358</v>
      </c>
      <c r="C332" s="27" t="s">
        <v>272</v>
      </c>
      <c r="D332" s="27" t="s">
        <v>102</v>
      </c>
      <c r="E332" s="27" t="s">
        <v>359</v>
      </c>
      <c r="F332" s="27"/>
      <c r="G332" s="25" t="n">
        <v>85000</v>
      </c>
      <c r="H332" s="25" t="n">
        <v>0</v>
      </c>
      <c r="I332" s="25" t="n">
        <v>243000</v>
      </c>
    </row>
    <row r="333" s="8" customFormat="true" ht="29.25" hidden="false" customHeight="true" outlineLevel="0" collapsed="false">
      <c r="A333" s="16"/>
      <c r="B333" s="28" t="s">
        <v>88</v>
      </c>
      <c r="C333" s="27" t="s">
        <v>272</v>
      </c>
      <c r="D333" s="27" t="s">
        <v>102</v>
      </c>
      <c r="E333" s="27" t="s">
        <v>359</v>
      </c>
      <c r="F333" s="27" t="s">
        <v>89</v>
      </c>
      <c r="G333" s="25" t="n">
        <v>85000</v>
      </c>
      <c r="H333" s="25" t="n">
        <v>0</v>
      </c>
      <c r="I333" s="25" t="n">
        <v>243000</v>
      </c>
    </row>
    <row r="334" s="8" customFormat="true" ht="27" hidden="false" customHeight="true" outlineLevel="0" collapsed="false">
      <c r="A334" s="16"/>
      <c r="B334" s="34" t="s">
        <v>360</v>
      </c>
      <c r="C334" s="18" t="s">
        <v>361</v>
      </c>
      <c r="D334" s="18"/>
      <c r="E334" s="18"/>
      <c r="F334" s="18"/>
      <c r="G334" s="19" t="n">
        <f aca="false">G335+G341</f>
        <v>154666127</v>
      </c>
      <c r="H334" s="19" t="n">
        <f aca="false">H335+H341</f>
        <v>150963927</v>
      </c>
      <c r="I334" s="19" t="n">
        <f aca="false">I335+I341</f>
        <v>173737314</v>
      </c>
      <c r="J334" s="21"/>
      <c r="K334" s="21"/>
    </row>
    <row r="335" s="8" customFormat="true" ht="15.75" hidden="false" customHeight="true" outlineLevel="0" collapsed="false">
      <c r="A335" s="16"/>
      <c r="B335" s="34" t="s">
        <v>362</v>
      </c>
      <c r="C335" s="18" t="s">
        <v>361</v>
      </c>
      <c r="D335" s="18" t="s">
        <v>256</v>
      </c>
      <c r="E335" s="18"/>
      <c r="F335" s="18"/>
      <c r="G335" s="19" t="n">
        <v>552000</v>
      </c>
      <c r="H335" s="19" t="n">
        <v>552000</v>
      </c>
      <c r="I335" s="19" t="n">
        <v>552000</v>
      </c>
      <c r="J335" s="21"/>
      <c r="K335" s="21"/>
    </row>
    <row r="336" s="8" customFormat="true" ht="13.2" hidden="false" customHeight="false" outlineLevel="0" collapsed="false">
      <c r="A336" s="16"/>
      <c r="B336" s="28" t="s">
        <v>363</v>
      </c>
      <c r="C336" s="27" t="s">
        <v>361</v>
      </c>
      <c r="D336" s="27" t="s">
        <v>364</v>
      </c>
      <c r="E336" s="27"/>
      <c r="F336" s="27"/>
      <c r="G336" s="25" t="n">
        <v>552000</v>
      </c>
      <c r="H336" s="25" t="n">
        <v>552000</v>
      </c>
      <c r="I336" s="25" t="n">
        <v>552000</v>
      </c>
    </row>
    <row r="337" s="8" customFormat="true" ht="13.2" hidden="false" customHeight="false" outlineLevel="0" collapsed="false">
      <c r="A337" s="16"/>
      <c r="B337" s="28" t="s">
        <v>365</v>
      </c>
      <c r="C337" s="27" t="s">
        <v>361</v>
      </c>
      <c r="D337" s="27" t="s">
        <v>364</v>
      </c>
      <c r="E337" s="27" t="s">
        <v>366</v>
      </c>
      <c r="F337" s="27"/>
      <c r="G337" s="25" t="n">
        <v>552000</v>
      </c>
      <c r="H337" s="25" t="n">
        <v>552000</v>
      </c>
      <c r="I337" s="25" t="n">
        <v>552000</v>
      </c>
    </row>
    <row r="338" s="8" customFormat="true" ht="80.25" hidden="false" customHeight="true" outlineLevel="0" collapsed="false">
      <c r="A338" s="16"/>
      <c r="B338" s="28" t="s">
        <v>367</v>
      </c>
      <c r="C338" s="27" t="s">
        <v>361</v>
      </c>
      <c r="D338" s="27" t="s">
        <v>364</v>
      </c>
      <c r="E338" s="27" t="s">
        <v>368</v>
      </c>
      <c r="F338" s="27"/>
      <c r="G338" s="25" t="n">
        <v>552000</v>
      </c>
      <c r="H338" s="25" t="n">
        <v>552000</v>
      </c>
      <c r="I338" s="25" t="n">
        <v>552000</v>
      </c>
    </row>
    <row r="339" s="8" customFormat="true" ht="79.5" hidden="false" customHeight="true" outlineLevel="0" collapsed="false">
      <c r="A339" s="16"/>
      <c r="B339" s="28" t="s">
        <v>367</v>
      </c>
      <c r="C339" s="27" t="s">
        <v>361</v>
      </c>
      <c r="D339" s="27" t="s">
        <v>364</v>
      </c>
      <c r="E339" s="27" t="s">
        <v>369</v>
      </c>
      <c r="F339" s="27"/>
      <c r="G339" s="25" t="n">
        <v>552000</v>
      </c>
      <c r="H339" s="25" t="n">
        <v>552000</v>
      </c>
      <c r="I339" s="25" t="n">
        <v>552000</v>
      </c>
    </row>
    <row r="340" s="8" customFormat="true" ht="15" hidden="false" customHeight="true" outlineLevel="0" collapsed="false">
      <c r="A340" s="16"/>
      <c r="B340" s="28" t="s">
        <v>28</v>
      </c>
      <c r="C340" s="27" t="s">
        <v>361</v>
      </c>
      <c r="D340" s="27" t="s">
        <v>364</v>
      </c>
      <c r="E340" s="27" t="s">
        <v>369</v>
      </c>
      <c r="F340" s="27" t="s">
        <v>29</v>
      </c>
      <c r="G340" s="25" t="n">
        <v>552000</v>
      </c>
      <c r="H340" s="25" t="n">
        <v>552000</v>
      </c>
      <c r="I340" s="25" t="n">
        <v>552000</v>
      </c>
    </row>
    <row r="341" s="8" customFormat="true" ht="13.2" hidden="false" customHeight="false" outlineLevel="0" collapsed="false">
      <c r="A341" s="16"/>
      <c r="B341" s="34" t="s">
        <v>99</v>
      </c>
      <c r="C341" s="18" t="s">
        <v>361</v>
      </c>
      <c r="D341" s="18" t="s">
        <v>100</v>
      </c>
      <c r="E341" s="18"/>
      <c r="F341" s="18"/>
      <c r="G341" s="19" t="n">
        <f aca="false">SUM(G342+G346+G350+G455+G464)</f>
        <v>154114127</v>
      </c>
      <c r="H341" s="19" t="n">
        <f aca="false">SUM(H342+H346+H350+H455+H464)</f>
        <v>150411927</v>
      </c>
      <c r="I341" s="19" t="n">
        <f aca="false">SUM(I342+I346+I350+I455+I464)</f>
        <v>173185314</v>
      </c>
      <c r="J341" s="21"/>
      <c r="K341" s="21"/>
    </row>
    <row r="342" s="8" customFormat="true" ht="13.2" hidden="false" customHeight="false" outlineLevel="0" collapsed="false">
      <c r="A342" s="16"/>
      <c r="B342" s="34" t="s">
        <v>370</v>
      </c>
      <c r="C342" s="18" t="s">
        <v>361</v>
      </c>
      <c r="D342" s="18" t="s">
        <v>371</v>
      </c>
      <c r="E342" s="18"/>
      <c r="F342" s="18"/>
      <c r="G342" s="45" t="n">
        <f aca="false">SUM(G343)</f>
        <v>1333152</v>
      </c>
      <c r="H342" s="45" t="n">
        <f aca="false">SUM(H343)</f>
        <v>1426473</v>
      </c>
      <c r="I342" s="45" t="n">
        <f aca="false">SUM(I343)</f>
        <v>1527752</v>
      </c>
      <c r="J342" s="20"/>
      <c r="K342" s="21"/>
    </row>
    <row r="343" s="8" customFormat="true" ht="27" hidden="false" customHeight="true" outlineLevel="0" collapsed="false">
      <c r="A343" s="16"/>
      <c r="B343" s="30" t="s">
        <v>372</v>
      </c>
      <c r="C343" s="27" t="s">
        <v>361</v>
      </c>
      <c r="D343" s="27" t="s">
        <v>371</v>
      </c>
      <c r="E343" s="27" t="s">
        <v>373</v>
      </c>
      <c r="F343" s="27"/>
      <c r="G343" s="25" t="n">
        <v>1333152</v>
      </c>
      <c r="H343" s="25" t="n">
        <v>1426473</v>
      </c>
      <c r="I343" s="25" t="n">
        <v>1527752</v>
      </c>
    </row>
    <row r="344" s="8" customFormat="true" ht="40.5" hidden="false" customHeight="true" outlineLevel="0" collapsed="false">
      <c r="A344" s="16"/>
      <c r="B344" s="28" t="s">
        <v>374</v>
      </c>
      <c r="C344" s="27" t="s">
        <v>361</v>
      </c>
      <c r="D344" s="27" t="s">
        <v>371</v>
      </c>
      <c r="E344" s="27" t="s">
        <v>375</v>
      </c>
      <c r="F344" s="27"/>
      <c r="G344" s="25" t="n">
        <v>1333152</v>
      </c>
      <c r="H344" s="25" t="n">
        <v>1426473</v>
      </c>
      <c r="I344" s="25" t="n">
        <v>1527752</v>
      </c>
    </row>
    <row r="345" s="8" customFormat="true" ht="13.2" hidden="false" customHeight="false" outlineLevel="0" collapsed="false">
      <c r="A345" s="16"/>
      <c r="B345" s="28" t="s">
        <v>376</v>
      </c>
      <c r="C345" s="27" t="s">
        <v>361</v>
      </c>
      <c r="D345" s="27" t="s">
        <v>371</v>
      </c>
      <c r="E345" s="27" t="s">
        <v>375</v>
      </c>
      <c r="F345" s="27" t="s">
        <v>377</v>
      </c>
      <c r="G345" s="25" t="n">
        <v>1333152</v>
      </c>
      <c r="H345" s="25" t="n">
        <v>1426473</v>
      </c>
      <c r="I345" s="25" t="n">
        <v>1527752</v>
      </c>
    </row>
    <row r="346" s="8" customFormat="true" ht="13.2" hidden="false" customHeight="false" outlineLevel="0" collapsed="false">
      <c r="A346" s="16"/>
      <c r="B346" s="34" t="s">
        <v>160</v>
      </c>
      <c r="C346" s="33" t="s">
        <v>361</v>
      </c>
      <c r="D346" s="33" t="s">
        <v>161</v>
      </c>
      <c r="E346" s="33"/>
      <c r="F346" s="33"/>
      <c r="G346" s="19" t="n">
        <v>1855000</v>
      </c>
      <c r="H346" s="19" t="n">
        <v>1984000</v>
      </c>
      <c r="I346" s="19" t="n">
        <v>2153000</v>
      </c>
      <c r="J346" s="20"/>
      <c r="K346" s="21"/>
    </row>
    <row r="347" s="8" customFormat="true" ht="20.25" hidden="false" customHeight="true" outlineLevel="0" collapsed="false">
      <c r="A347" s="16"/>
      <c r="B347" s="30" t="s">
        <v>162</v>
      </c>
      <c r="C347" s="27" t="s">
        <v>361</v>
      </c>
      <c r="D347" s="27" t="s">
        <v>161</v>
      </c>
      <c r="E347" s="27" t="s">
        <v>163</v>
      </c>
      <c r="F347" s="27"/>
      <c r="G347" s="25" t="n">
        <v>1855000</v>
      </c>
      <c r="H347" s="25" t="n">
        <v>1984000</v>
      </c>
      <c r="I347" s="25" t="n">
        <v>2153000</v>
      </c>
    </row>
    <row r="348" s="8" customFormat="true" ht="28.5" hidden="false" customHeight="true" outlineLevel="0" collapsed="false">
      <c r="A348" s="16"/>
      <c r="B348" s="26" t="s">
        <v>26</v>
      </c>
      <c r="C348" s="37" t="s">
        <v>361</v>
      </c>
      <c r="D348" s="37" t="s">
        <v>161</v>
      </c>
      <c r="E348" s="37" t="s">
        <v>164</v>
      </c>
      <c r="F348" s="37"/>
      <c r="G348" s="25" t="n">
        <v>1855000</v>
      </c>
      <c r="H348" s="25" t="n">
        <v>1984000</v>
      </c>
      <c r="I348" s="25" t="n">
        <v>2153000</v>
      </c>
    </row>
    <row r="349" s="8" customFormat="true" ht="23.25" hidden="false" customHeight="true" outlineLevel="0" collapsed="false">
      <c r="A349" s="16"/>
      <c r="B349" s="30" t="s">
        <v>28</v>
      </c>
      <c r="C349" s="37" t="s">
        <v>361</v>
      </c>
      <c r="D349" s="37" t="s">
        <v>161</v>
      </c>
      <c r="E349" s="37" t="s">
        <v>164</v>
      </c>
      <c r="F349" s="37" t="s">
        <v>29</v>
      </c>
      <c r="G349" s="25" t="n">
        <v>1855000</v>
      </c>
      <c r="H349" s="25" t="n">
        <v>1984000</v>
      </c>
      <c r="I349" s="25" t="n">
        <v>2153000</v>
      </c>
    </row>
    <row r="350" s="8" customFormat="true" ht="13.2" hidden="false" customHeight="false" outlineLevel="0" collapsed="false">
      <c r="A350" s="16"/>
      <c r="B350" s="34" t="s">
        <v>103</v>
      </c>
      <c r="C350" s="18" t="s">
        <v>361</v>
      </c>
      <c r="D350" s="18" t="s">
        <v>354</v>
      </c>
      <c r="E350" s="18"/>
      <c r="F350" s="18"/>
      <c r="G350" s="19" t="n">
        <f aca="false">SUM(G351+G434+G439+G445+G452)</f>
        <v>143115975</v>
      </c>
      <c r="H350" s="19" t="n">
        <f aca="false">SUM(H351+H434+H439+H445+H452)</f>
        <v>138301754</v>
      </c>
      <c r="I350" s="19" t="n">
        <f aca="false">SUM(I351+I434+I439+I445+I452)</f>
        <v>159849962</v>
      </c>
      <c r="J350" s="21"/>
      <c r="K350" s="21"/>
    </row>
    <row r="351" s="8" customFormat="true" ht="13.2" hidden="false" customHeight="false" outlineLevel="0" collapsed="false">
      <c r="A351" s="16"/>
      <c r="B351" s="28" t="s">
        <v>365</v>
      </c>
      <c r="C351" s="27" t="s">
        <v>361</v>
      </c>
      <c r="D351" s="27" t="s">
        <v>354</v>
      </c>
      <c r="E351" s="27" t="s">
        <v>366</v>
      </c>
      <c r="F351" s="27"/>
      <c r="G351" s="19" t="n">
        <f aca="false">SUM(G352+G375+G377+G379+G388+G397+G402+G409+G418+G427+G357+G371+G372+G373)</f>
        <v>125288175</v>
      </c>
      <c r="H351" s="19" t="n">
        <f aca="false">SUM(H352+H375+H377+H379+H388+H397+H402+H409+H418+H427+H357+H371+H372+H373)</f>
        <v>137558254</v>
      </c>
      <c r="I351" s="19" t="n">
        <f aca="false">SUM(I352+I375+I377+I379+I388+I397+I402+I409+I418+I427+I357+I371+I372+I373)</f>
        <v>159609962</v>
      </c>
    </row>
    <row r="352" s="8" customFormat="true" ht="26.4" hidden="false" customHeight="false" outlineLevel="0" collapsed="false">
      <c r="A352" s="16"/>
      <c r="B352" s="28" t="s">
        <v>378</v>
      </c>
      <c r="C352" s="27" t="s">
        <v>361</v>
      </c>
      <c r="D352" s="27" t="s">
        <v>354</v>
      </c>
      <c r="E352" s="27" t="s">
        <v>379</v>
      </c>
      <c r="F352" s="27"/>
      <c r="G352" s="25" t="n">
        <f aca="false">SUM(G354+G356)</f>
        <v>7884100</v>
      </c>
      <c r="H352" s="25" t="n">
        <f aca="false">SUM(H354+H356)</f>
        <v>9218500</v>
      </c>
      <c r="I352" s="25" t="n">
        <f aca="false">SUM(I354+I356)</f>
        <v>10750200</v>
      </c>
    </row>
    <row r="353" s="8" customFormat="true" ht="13.2" hidden="false" customHeight="false" outlineLevel="0" collapsed="false">
      <c r="A353" s="16"/>
      <c r="B353" s="28" t="s">
        <v>380</v>
      </c>
      <c r="C353" s="27" t="s">
        <v>361</v>
      </c>
      <c r="D353" s="27" t="s">
        <v>354</v>
      </c>
      <c r="E353" s="27" t="s">
        <v>381</v>
      </c>
      <c r="F353" s="27"/>
      <c r="G353" s="25" t="n">
        <v>7747000</v>
      </c>
      <c r="H353" s="25" t="n">
        <v>9058200</v>
      </c>
      <c r="I353" s="25" t="n">
        <v>10563000</v>
      </c>
    </row>
    <row r="354" s="8" customFormat="true" ht="13.2" hidden="false" customHeight="false" outlineLevel="0" collapsed="false">
      <c r="A354" s="16"/>
      <c r="B354" s="28" t="s">
        <v>376</v>
      </c>
      <c r="C354" s="27" t="s">
        <v>361</v>
      </c>
      <c r="D354" s="27" t="s">
        <v>354</v>
      </c>
      <c r="E354" s="27" t="s">
        <v>381</v>
      </c>
      <c r="F354" s="27" t="s">
        <v>377</v>
      </c>
      <c r="G354" s="25" t="n">
        <v>7747000</v>
      </c>
      <c r="H354" s="25" t="n">
        <v>9058200</v>
      </c>
      <c r="I354" s="25" t="n">
        <v>10563200</v>
      </c>
    </row>
    <row r="355" s="8" customFormat="true" ht="24.75" hidden="false" customHeight="true" outlineLevel="0" collapsed="false">
      <c r="A355" s="16"/>
      <c r="B355" s="28" t="s">
        <v>382</v>
      </c>
      <c r="C355" s="27" t="s">
        <v>361</v>
      </c>
      <c r="D355" s="27" t="s">
        <v>354</v>
      </c>
      <c r="E355" s="27" t="s">
        <v>383</v>
      </c>
      <c r="F355" s="27"/>
      <c r="G355" s="25" t="n">
        <v>137100</v>
      </c>
      <c r="H355" s="25" t="n">
        <v>160300</v>
      </c>
      <c r="I355" s="25" t="n">
        <v>187000</v>
      </c>
    </row>
    <row r="356" s="8" customFormat="true" ht="13.2" hidden="false" customHeight="false" outlineLevel="0" collapsed="false">
      <c r="A356" s="16"/>
      <c r="B356" s="28" t="s">
        <v>376</v>
      </c>
      <c r="C356" s="27" t="s">
        <v>361</v>
      </c>
      <c r="D356" s="27" t="s">
        <v>354</v>
      </c>
      <c r="E356" s="27" t="s">
        <v>383</v>
      </c>
      <c r="F356" s="27" t="s">
        <v>377</v>
      </c>
      <c r="G356" s="25" t="n">
        <v>137100</v>
      </c>
      <c r="H356" s="25" t="n">
        <v>160300</v>
      </c>
      <c r="I356" s="25" t="n">
        <v>187000</v>
      </c>
    </row>
    <row r="357" s="8" customFormat="true" ht="26.4" hidden="false" customHeight="false" outlineLevel="0" collapsed="false">
      <c r="A357" s="16"/>
      <c r="B357" s="28" t="s">
        <v>384</v>
      </c>
      <c r="C357" s="27" t="s">
        <v>361</v>
      </c>
      <c r="D357" s="27" t="s">
        <v>354</v>
      </c>
      <c r="E357" s="27" t="s">
        <v>385</v>
      </c>
      <c r="F357" s="27"/>
      <c r="G357" s="25" t="n">
        <f aca="false">SUM(G359+G361+G363+G365+G367+G368)</f>
        <v>10800700</v>
      </c>
      <c r="H357" s="25" t="n">
        <f aca="false">SUM(H359+H361+H363+H365+H367+H368)</f>
        <v>11557500</v>
      </c>
      <c r="I357" s="25" t="n">
        <f aca="false">SUM(I359+I361+I363+I365+I367+I368)</f>
        <v>12377000</v>
      </c>
    </row>
    <row r="358" s="8" customFormat="true" ht="69" hidden="false" customHeight="true" outlineLevel="0" collapsed="false">
      <c r="A358" s="16"/>
      <c r="B358" s="28" t="s">
        <v>386</v>
      </c>
      <c r="C358" s="27" t="s">
        <v>361</v>
      </c>
      <c r="D358" s="27" t="s">
        <v>354</v>
      </c>
      <c r="E358" s="27" t="s">
        <v>387</v>
      </c>
      <c r="F358" s="27"/>
      <c r="G358" s="25" t="n">
        <v>704900</v>
      </c>
      <c r="H358" s="25" t="n">
        <v>754200</v>
      </c>
      <c r="I358" s="25" t="n">
        <v>806900</v>
      </c>
    </row>
    <row r="359" s="8" customFormat="true" ht="13.2" hidden="false" customHeight="false" outlineLevel="0" collapsed="false">
      <c r="A359" s="16"/>
      <c r="B359" s="28" t="s">
        <v>376</v>
      </c>
      <c r="C359" s="27" t="s">
        <v>361</v>
      </c>
      <c r="D359" s="27" t="s">
        <v>354</v>
      </c>
      <c r="E359" s="27" t="s">
        <v>387</v>
      </c>
      <c r="F359" s="27" t="s">
        <v>377</v>
      </c>
      <c r="G359" s="25" t="n">
        <v>704900</v>
      </c>
      <c r="H359" s="25" t="n">
        <v>754200</v>
      </c>
      <c r="I359" s="25" t="n">
        <v>806900</v>
      </c>
    </row>
    <row r="360" s="8" customFormat="true" ht="72" hidden="false" customHeight="true" outlineLevel="0" collapsed="false">
      <c r="A360" s="16"/>
      <c r="B360" s="28" t="s">
        <v>388</v>
      </c>
      <c r="C360" s="27" t="s">
        <v>361</v>
      </c>
      <c r="D360" s="27" t="s">
        <v>354</v>
      </c>
      <c r="E360" s="27" t="s">
        <v>389</v>
      </c>
      <c r="F360" s="27"/>
      <c r="G360" s="25" t="n">
        <v>1908700</v>
      </c>
      <c r="H360" s="25" t="n">
        <v>2042300</v>
      </c>
      <c r="I360" s="25" t="n">
        <v>2187400</v>
      </c>
    </row>
    <row r="361" s="8" customFormat="true" ht="13.2" hidden="false" customHeight="false" outlineLevel="0" collapsed="false">
      <c r="A361" s="16"/>
      <c r="B361" s="28" t="s">
        <v>376</v>
      </c>
      <c r="C361" s="27" t="s">
        <v>361</v>
      </c>
      <c r="D361" s="27" t="s">
        <v>354</v>
      </c>
      <c r="E361" s="27" t="s">
        <v>389</v>
      </c>
      <c r="F361" s="27" t="s">
        <v>377</v>
      </c>
      <c r="G361" s="25" t="n">
        <v>1908700</v>
      </c>
      <c r="H361" s="25" t="n">
        <v>2042300</v>
      </c>
      <c r="I361" s="25" t="n">
        <v>2187400</v>
      </c>
    </row>
    <row r="362" s="8" customFormat="true" ht="68.25" hidden="false" customHeight="true" outlineLevel="0" collapsed="false">
      <c r="A362" s="16"/>
      <c r="B362" s="28" t="s">
        <v>390</v>
      </c>
      <c r="C362" s="27" t="s">
        <v>361</v>
      </c>
      <c r="D362" s="27" t="s">
        <v>354</v>
      </c>
      <c r="E362" s="27" t="s">
        <v>391</v>
      </c>
      <c r="F362" s="27"/>
      <c r="G362" s="25" t="n">
        <v>2700</v>
      </c>
      <c r="H362" s="25" t="n">
        <v>2900</v>
      </c>
      <c r="I362" s="25" t="n">
        <v>3100</v>
      </c>
    </row>
    <row r="363" s="8" customFormat="true" ht="17.25" hidden="false" customHeight="true" outlineLevel="0" collapsed="false">
      <c r="A363" s="16"/>
      <c r="B363" s="30" t="s">
        <v>376</v>
      </c>
      <c r="C363" s="27" t="s">
        <v>361</v>
      </c>
      <c r="D363" s="27" t="s">
        <v>354</v>
      </c>
      <c r="E363" s="27" t="s">
        <v>391</v>
      </c>
      <c r="F363" s="27" t="s">
        <v>377</v>
      </c>
      <c r="G363" s="25" t="n">
        <v>2700</v>
      </c>
      <c r="H363" s="25" t="n">
        <v>2900</v>
      </c>
      <c r="I363" s="25" t="n">
        <v>3100</v>
      </c>
    </row>
    <row r="364" s="8" customFormat="true" ht="68.25" hidden="false" customHeight="true" outlineLevel="0" collapsed="false">
      <c r="A364" s="16"/>
      <c r="B364" s="28" t="s">
        <v>392</v>
      </c>
      <c r="C364" s="27" t="s">
        <v>361</v>
      </c>
      <c r="D364" s="27" t="s">
        <v>354</v>
      </c>
      <c r="E364" s="27" t="s">
        <v>393</v>
      </c>
      <c r="F364" s="27"/>
      <c r="G364" s="25" t="n">
        <v>3219500</v>
      </c>
      <c r="H364" s="25" t="n">
        <v>3445600</v>
      </c>
      <c r="I364" s="25" t="n">
        <v>3689800</v>
      </c>
    </row>
    <row r="365" s="8" customFormat="true" ht="16.5" hidden="false" customHeight="true" outlineLevel="0" collapsed="false">
      <c r="A365" s="16"/>
      <c r="B365" s="30" t="s">
        <v>376</v>
      </c>
      <c r="C365" s="27" t="s">
        <v>361</v>
      </c>
      <c r="D365" s="27" t="s">
        <v>354</v>
      </c>
      <c r="E365" s="27" t="s">
        <v>393</v>
      </c>
      <c r="F365" s="27" t="s">
        <v>377</v>
      </c>
      <c r="G365" s="25" t="n">
        <v>3219500</v>
      </c>
      <c r="H365" s="25" t="n">
        <v>3445600</v>
      </c>
      <c r="I365" s="25" t="n">
        <v>3689800</v>
      </c>
    </row>
    <row r="366" s="8" customFormat="true" ht="18" hidden="false" customHeight="true" outlineLevel="0" collapsed="false">
      <c r="A366" s="16"/>
      <c r="B366" s="30" t="s">
        <v>394</v>
      </c>
      <c r="C366" s="27" t="s">
        <v>361</v>
      </c>
      <c r="D366" s="27" t="s">
        <v>354</v>
      </c>
      <c r="E366" s="27" t="s">
        <v>395</v>
      </c>
      <c r="F366" s="27"/>
      <c r="G366" s="25" t="n">
        <v>187800</v>
      </c>
      <c r="H366" s="25" t="n">
        <v>201000</v>
      </c>
      <c r="I366" s="25" t="n">
        <v>215300</v>
      </c>
    </row>
    <row r="367" s="8" customFormat="true" ht="17.25" hidden="false" customHeight="true" outlineLevel="0" collapsed="false">
      <c r="A367" s="16"/>
      <c r="B367" s="30" t="s">
        <v>376</v>
      </c>
      <c r="C367" s="27" t="s">
        <v>361</v>
      </c>
      <c r="D367" s="27" t="s">
        <v>354</v>
      </c>
      <c r="E367" s="27" t="s">
        <v>395</v>
      </c>
      <c r="F367" s="27" t="s">
        <v>377</v>
      </c>
      <c r="G367" s="25" t="n">
        <v>187800</v>
      </c>
      <c r="H367" s="25" t="n">
        <v>201000</v>
      </c>
      <c r="I367" s="25" t="n">
        <v>215300</v>
      </c>
    </row>
    <row r="368" s="8" customFormat="true" ht="26.4" hidden="false" customHeight="false" outlineLevel="0" collapsed="false">
      <c r="A368" s="16"/>
      <c r="B368" s="28" t="s">
        <v>396</v>
      </c>
      <c r="C368" s="27" t="s">
        <v>361</v>
      </c>
      <c r="D368" s="27" t="s">
        <v>354</v>
      </c>
      <c r="E368" s="27" t="s">
        <v>397</v>
      </c>
      <c r="F368" s="27"/>
      <c r="G368" s="25" t="n">
        <v>4777100</v>
      </c>
      <c r="H368" s="25" t="n">
        <v>5111500</v>
      </c>
      <c r="I368" s="25" t="n">
        <v>5474500</v>
      </c>
    </row>
    <row r="369" s="8" customFormat="true" ht="13.2" hidden="false" customHeight="false" outlineLevel="0" collapsed="false">
      <c r="A369" s="16"/>
      <c r="B369" s="28" t="s">
        <v>376</v>
      </c>
      <c r="C369" s="27" t="s">
        <v>361</v>
      </c>
      <c r="D369" s="27" t="s">
        <v>354</v>
      </c>
      <c r="E369" s="27" t="s">
        <v>397</v>
      </c>
      <c r="F369" s="27" t="s">
        <v>377</v>
      </c>
      <c r="G369" s="25" t="n">
        <v>4777100</v>
      </c>
      <c r="H369" s="25" t="n">
        <v>5111500</v>
      </c>
      <c r="I369" s="25" t="n">
        <v>5474500</v>
      </c>
    </row>
    <row r="370" s="8" customFormat="true" ht="13.2" hidden="false" customHeight="false" outlineLevel="0" collapsed="false">
      <c r="A370" s="16"/>
      <c r="B370" s="28" t="s">
        <v>170</v>
      </c>
      <c r="C370" s="27" t="s">
        <v>361</v>
      </c>
      <c r="D370" s="27" t="s">
        <v>354</v>
      </c>
      <c r="E370" s="27" t="s">
        <v>398</v>
      </c>
      <c r="F370" s="27"/>
      <c r="G370" s="25" t="n">
        <v>193500</v>
      </c>
      <c r="H370" s="25" t="n">
        <v>233554</v>
      </c>
      <c r="I370" s="25" t="n">
        <v>276762</v>
      </c>
    </row>
    <row r="371" s="8" customFormat="true" ht="13.2" hidden="false" customHeight="false" outlineLevel="0" collapsed="false">
      <c r="A371" s="16"/>
      <c r="B371" s="28" t="s">
        <v>376</v>
      </c>
      <c r="C371" s="27" t="s">
        <v>361</v>
      </c>
      <c r="D371" s="27" t="s">
        <v>354</v>
      </c>
      <c r="E371" s="27" t="s">
        <v>398</v>
      </c>
      <c r="F371" s="27" t="s">
        <v>377</v>
      </c>
      <c r="G371" s="25" t="n">
        <v>193500</v>
      </c>
      <c r="H371" s="25" t="n">
        <v>233554</v>
      </c>
      <c r="I371" s="25" t="n">
        <v>276762</v>
      </c>
    </row>
    <row r="372" s="8" customFormat="true" ht="26.4" hidden="false" customHeight="false" outlineLevel="0" collapsed="false">
      <c r="A372" s="16"/>
      <c r="B372" s="28" t="s">
        <v>43</v>
      </c>
      <c r="C372" s="27" t="s">
        <v>361</v>
      </c>
      <c r="D372" s="27" t="s">
        <v>354</v>
      </c>
      <c r="E372" s="27" t="s">
        <v>398</v>
      </c>
      <c r="F372" s="27" t="s">
        <v>44</v>
      </c>
      <c r="G372" s="25" t="n">
        <v>80875</v>
      </c>
      <c r="H372" s="25" t="n">
        <v>0</v>
      </c>
      <c r="I372" s="25" t="n">
        <v>0</v>
      </c>
    </row>
    <row r="373" s="8" customFormat="true" ht="13.2" hidden="false" customHeight="false" outlineLevel="0" collapsed="false">
      <c r="A373" s="16"/>
      <c r="B373" s="28" t="s">
        <v>170</v>
      </c>
      <c r="C373" s="27" t="s">
        <v>361</v>
      </c>
      <c r="D373" s="27" t="s">
        <v>354</v>
      </c>
      <c r="E373" s="27" t="s">
        <v>399</v>
      </c>
      <c r="F373" s="27"/>
      <c r="G373" s="25" t="n">
        <v>90000</v>
      </c>
      <c r="H373" s="25" t="n">
        <v>0</v>
      </c>
      <c r="I373" s="25" t="n">
        <v>0</v>
      </c>
    </row>
    <row r="374" s="8" customFormat="true" ht="13.2" hidden="false" customHeight="false" outlineLevel="0" collapsed="false">
      <c r="A374" s="16"/>
      <c r="B374" s="28" t="s">
        <v>376</v>
      </c>
      <c r="C374" s="27" t="s">
        <v>361</v>
      </c>
      <c r="D374" s="27" t="s">
        <v>354</v>
      </c>
      <c r="E374" s="27" t="s">
        <v>399</v>
      </c>
      <c r="F374" s="27" t="s">
        <v>377</v>
      </c>
      <c r="G374" s="25" t="n">
        <v>90000</v>
      </c>
      <c r="H374" s="25" t="n">
        <v>0</v>
      </c>
      <c r="I374" s="25" t="n">
        <v>0</v>
      </c>
    </row>
    <row r="375" s="8" customFormat="true" ht="51.75" hidden="false" customHeight="true" outlineLevel="0" collapsed="false">
      <c r="A375" s="16"/>
      <c r="B375" s="28" t="s">
        <v>400</v>
      </c>
      <c r="C375" s="27" t="s">
        <v>361</v>
      </c>
      <c r="D375" s="27" t="s">
        <v>354</v>
      </c>
      <c r="E375" s="27" t="s">
        <v>401</v>
      </c>
      <c r="F375" s="27"/>
      <c r="G375" s="25" t="n">
        <v>3345200</v>
      </c>
      <c r="H375" s="25" t="n">
        <v>0</v>
      </c>
      <c r="I375" s="25" t="n">
        <v>1533500</v>
      </c>
    </row>
    <row r="376" s="8" customFormat="true" ht="13.2" hidden="false" customHeight="false" outlineLevel="0" collapsed="false">
      <c r="A376" s="16"/>
      <c r="B376" s="28" t="s">
        <v>376</v>
      </c>
      <c r="C376" s="27" t="s">
        <v>361</v>
      </c>
      <c r="D376" s="27" t="s">
        <v>354</v>
      </c>
      <c r="E376" s="27" t="s">
        <v>401</v>
      </c>
      <c r="F376" s="27" t="s">
        <v>377</v>
      </c>
      <c r="G376" s="25" t="n">
        <v>3345200</v>
      </c>
      <c r="H376" s="25" t="n">
        <v>0</v>
      </c>
      <c r="I376" s="25" t="n">
        <v>1533500</v>
      </c>
    </row>
    <row r="377" s="8" customFormat="true" ht="26.4" hidden="false" customHeight="false" outlineLevel="0" collapsed="false">
      <c r="A377" s="16"/>
      <c r="B377" s="28" t="s">
        <v>402</v>
      </c>
      <c r="C377" s="27" t="s">
        <v>361</v>
      </c>
      <c r="D377" s="27" t="s">
        <v>354</v>
      </c>
      <c r="E377" s="27" t="s">
        <v>403</v>
      </c>
      <c r="F377" s="27"/>
      <c r="G377" s="25" t="n">
        <v>23251200</v>
      </c>
      <c r="H377" s="25" t="n">
        <v>25994600</v>
      </c>
      <c r="I377" s="25" t="n">
        <v>28697000</v>
      </c>
    </row>
    <row r="378" s="8" customFormat="true" ht="13.2" hidden="false" customHeight="false" outlineLevel="0" collapsed="false">
      <c r="A378" s="16"/>
      <c r="B378" s="28" t="s">
        <v>376</v>
      </c>
      <c r="C378" s="27" t="s">
        <v>361</v>
      </c>
      <c r="D378" s="27" t="s">
        <v>354</v>
      </c>
      <c r="E378" s="27" t="s">
        <v>403</v>
      </c>
      <c r="F378" s="27" t="s">
        <v>377</v>
      </c>
      <c r="G378" s="25" t="n">
        <v>23251200</v>
      </c>
      <c r="H378" s="25" t="n">
        <v>25994600</v>
      </c>
      <c r="I378" s="25" t="n">
        <v>28697000</v>
      </c>
    </row>
    <row r="379" s="8" customFormat="true" ht="52.8" hidden="false" customHeight="false" outlineLevel="0" collapsed="false">
      <c r="A379" s="16"/>
      <c r="B379" s="28" t="s">
        <v>404</v>
      </c>
      <c r="C379" s="27" t="s">
        <v>361</v>
      </c>
      <c r="D379" s="27" t="s">
        <v>354</v>
      </c>
      <c r="E379" s="27" t="s">
        <v>405</v>
      </c>
      <c r="F379" s="27"/>
      <c r="G379" s="25" t="n">
        <f aca="false">SUM(G381+G383+G385+G387)</f>
        <v>612800</v>
      </c>
      <c r="H379" s="25" t="n">
        <f aca="false">SUM(H381+H383+H385+H387)</f>
        <v>655600</v>
      </c>
      <c r="I379" s="25" t="n">
        <f aca="false">SUM(I381+I383+I385+I387)</f>
        <v>702100</v>
      </c>
    </row>
    <row r="380" s="8" customFormat="true" ht="78" hidden="false" customHeight="true" outlineLevel="0" collapsed="false">
      <c r="A380" s="16"/>
      <c r="B380" s="28" t="s">
        <v>406</v>
      </c>
      <c r="C380" s="27" t="s">
        <v>361</v>
      </c>
      <c r="D380" s="27" t="s">
        <v>354</v>
      </c>
      <c r="E380" s="27" t="s">
        <v>407</v>
      </c>
      <c r="F380" s="27"/>
      <c r="G380" s="25" t="n">
        <v>419800</v>
      </c>
      <c r="H380" s="25" t="n">
        <v>449100</v>
      </c>
      <c r="I380" s="25" t="n">
        <v>481000</v>
      </c>
    </row>
    <row r="381" s="8" customFormat="true" ht="15" hidden="false" customHeight="true" outlineLevel="0" collapsed="false">
      <c r="A381" s="16"/>
      <c r="B381" s="28" t="s">
        <v>376</v>
      </c>
      <c r="C381" s="27" t="s">
        <v>361</v>
      </c>
      <c r="D381" s="27" t="s">
        <v>354</v>
      </c>
      <c r="E381" s="27" t="s">
        <v>407</v>
      </c>
      <c r="F381" s="27" t="s">
        <v>377</v>
      </c>
      <c r="G381" s="25" t="n">
        <v>419800</v>
      </c>
      <c r="H381" s="25" t="n">
        <v>449100</v>
      </c>
      <c r="I381" s="25" t="n">
        <v>481000</v>
      </c>
    </row>
    <row r="382" s="8" customFormat="true" ht="54" hidden="false" customHeight="true" outlineLevel="0" collapsed="false">
      <c r="A382" s="16"/>
      <c r="B382" s="28" t="s">
        <v>408</v>
      </c>
      <c r="C382" s="27" t="s">
        <v>361</v>
      </c>
      <c r="D382" s="27" t="s">
        <v>354</v>
      </c>
      <c r="E382" s="27" t="s">
        <v>409</v>
      </c>
      <c r="F382" s="27"/>
      <c r="G382" s="25" t="n">
        <v>26000</v>
      </c>
      <c r="H382" s="25" t="n">
        <v>27800</v>
      </c>
      <c r="I382" s="25" t="n">
        <v>29800</v>
      </c>
    </row>
    <row r="383" s="8" customFormat="true" ht="13.2" hidden="false" customHeight="false" outlineLevel="0" collapsed="false">
      <c r="A383" s="16"/>
      <c r="B383" s="28" t="s">
        <v>376</v>
      </c>
      <c r="C383" s="27" t="s">
        <v>361</v>
      </c>
      <c r="D383" s="27" t="s">
        <v>354</v>
      </c>
      <c r="E383" s="27" t="s">
        <v>409</v>
      </c>
      <c r="F383" s="27" t="s">
        <v>377</v>
      </c>
      <c r="G383" s="25" t="n">
        <v>26000</v>
      </c>
      <c r="H383" s="25" t="n">
        <v>27800</v>
      </c>
      <c r="I383" s="25" t="n">
        <v>29800</v>
      </c>
    </row>
    <row r="384" s="8" customFormat="true" ht="78" hidden="false" customHeight="true" outlineLevel="0" collapsed="false">
      <c r="A384" s="16"/>
      <c r="B384" s="28" t="s">
        <v>410</v>
      </c>
      <c r="C384" s="27" t="s">
        <v>361</v>
      </c>
      <c r="D384" s="27" t="s">
        <v>354</v>
      </c>
      <c r="E384" s="27" t="s">
        <v>411</v>
      </c>
      <c r="F384" s="27"/>
      <c r="G384" s="25" t="n">
        <v>156300</v>
      </c>
      <c r="H384" s="25" t="n">
        <v>167300</v>
      </c>
      <c r="I384" s="25" t="n">
        <v>179100</v>
      </c>
    </row>
    <row r="385" s="8" customFormat="true" ht="13.2" hidden="false" customHeight="false" outlineLevel="0" collapsed="false">
      <c r="A385" s="16"/>
      <c r="B385" s="28" t="s">
        <v>376</v>
      </c>
      <c r="C385" s="27" t="s">
        <v>361</v>
      </c>
      <c r="D385" s="27" t="s">
        <v>354</v>
      </c>
      <c r="E385" s="27" t="s">
        <v>411</v>
      </c>
      <c r="F385" s="27" t="s">
        <v>377</v>
      </c>
      <c r="G385" s="25" t="n">
        <v>156300</v>
      </c>
      <c r="H385" s="25" t="n">
        <v>167300</v>
      </c>
      <c r="I385" s="25" t="n">
        <v>179100</v>
      </c>
    </row>
    <row r="386" s="8" customFormat="true" ht="53.25" hidden="false" customHeight="true" outlineLevel="0" collapsed="false">
      <c r="A386" s="16"/>
      <c r="B386" s="28" t="s">
        <v>412</v>
      </c>
      <c r="C386" s="27" t="s">
        <v>361</v>
      </c>
      <c r="D386" s="27" t="s">
        <v>354</v>
      </c>
      <c r="E386" s="27" t="s">
        <v>413</v>
      </c>
      <c r="F386" s="27"/>
      <c r="G386" s="25" t="n">
        <v>10700</v>
      </c>
      <c r="H386" s="25" t="n">
        <v>11400</v>
      </c>
      <c r="I386" s="25" t="n">
        <v>12200</v>
      </c>
    </row>
    <row r="387" s="8" customFormat="true" ht="15.75" hidden="false" customHeight="true" outlineLevel="0" collapsed="false">
      <c r="A387" s="16"/>
      <c r="B387" s="28" t="s">
        <v>376</v>
      </c>
      <c r="C387" s="27" t="s">
        <v>361</v>
      </c>
      <c r="D387" s="27" t="s">
        <v>354</v>
      </c>
      <c r="E387" s="27" t="s">
        <v>413</v>
      </c>
      <c r="F387" s="27" t="s">
        <v>377</v>
      </c>
      <c r="G387" s="25" t="n">
        <v>10700</v>
      </c>
      <c r="H387" s="25" t="n">
        <v>11400</v>
      </c>
      <c r="I387" s="25" t="n">
        <v>12200</v>
      </c>
    </row>
    <row r="388" s="8" customFormat="true" ht="39.6" hidden="false" customHeight="false" outlineLevel="0" collapsed="false">
      <c r="A388" s="16"/>
      <c r="B388" s="28" t="s">
        <v>414</v>
      </c>
      <c r="C388" s="27" t="s">
        <v>361</v>
      </c>
      <c r="D388" s="27" t="s">
        <v>354</v>
      </c>
      <c r="E388" s="27" t="s">
        <v>415</v>
      </c>
      <c r="F388" s="27"/>
      <c r="G388" s="19" t="n">
        <f aca="false">SUM(G390+G392+G394+G396)</f>
        <v>77647600</v>
      </c>
      <c r="H388" s="19" t="n">
        <f aca="false">SUM(H390+H392+H394+H396)</f>
        <v>88362200</v>
      </c>
      <c r="I388" s="19" t="n">
        <f aca="false">SUM(I390+I392+I394+I396)</f>
        <v>103434300</v>
      </c>
    </row>
    <row r="389" s="8" customFormat="true" ht="39.75" hidden="false" customHeight="true" outlineLevel="0" collapsed="false">
      <c r="A389" s="16"/>
      <c r="B389" s="46" t="s">
        <v>416</v>
      </c>
      <c r="C389" s="27" t="s">
        <v>361</v>
      </c>
      <c r="D389" s="27" t="s">
        <v>354</v>
      </c>
      <c r="E389" s="27" t="s">
        <v>417</v>
      </c>
      <c r="F389" s="27"/>
      <c r="G389" s="25" t="n">
        <v>27142800</v>
      </c>
      <c r="H389" s="25" t="n">
        <v>32466900</v>
      </c>
      <c r="I389" s="25" t="n">
        <v>38826400</v>
      </c>
    </row>
    <row r="390" s="8" customFormat="true" ht="15.75" hidden="false" customHeight="true" outlineLevel="0" collapsed="false">
      <c r="A390" s="16"/>
      <c r="B390" s="46" t="s">
        <v>376</v>
      </c>
      <c r="C390" s="27" t="s">
        <v>361</v>
      </c>
      <c r="D390" s="27" t="s">
        <v>354</v>
      </c>
      <c r="E390" s="27" t="s">
        <v>417</v>
      </c>
      <c r="F390" s="27" t="s">
        <v>377</v>
      </c>
      <c r="G390" s="25" t="n">
        <v>27142800</v>
      </c>
      <c r="H390" s="25" t="n">
        <v>32466900</v>
      </c>
      <c r="I390" s="25" t="n">
        <v>38826400</v>
      </c>
    </row>
    <row r="391" s="8" customFormat="true" ht="43.5" hidden="false" customHeight="true" outlineLevel="0" collapsed="false">
      <c r="A391" s="16"/>
      <c r="B391" s="28" t="s">
        <v>418</v>
      </c>
      <c r="C391" s="27" t="s">
        <v>361</v>
      </c>
      <c r="D391" s="27" t="s">
        <v>354</v>
      </c>
      <c r="E391" s="27" t="s">
        <v>419</v>
      </c>
      <c r="F391" s="27"/>
      <c r="G391" s="25" t="n">
        <v>480400</v>
      </c>
      <c r="H391" s="25" t="n">
        <v>574700</v>
      </c>
      <c r="I391" s="25" t="n">
        <v>687200</v>
      </c>
    </row>
    <row r="392" s="8" customFormat="true" ht="15" hidden="false" customHeight="true" outlineLevel="0" collapsed="false">
      <c r="A392" s="16"/>
      <c r="B392" s="28" t="s">
        <v>376</v>
      </c>
      <c r="C392" s="27" t="s">
        <v>361</v>
      </c>
      <c r="D392" s="27" t="s">
        <v>354</v>
      </c>
      <c r="E392" s="27" t="s">
        <v>419</v>
      </c>
      <c r="F392" s="27" t="s">
        <v>377</v>
      </c>
      <c r="G392" s="25" t="n">
        <v>480400</v>
      </c>
      <c r="H392" s="25" t="n">
        <v>574700</v>
      </c>
      <c r="I392" s="25" t="n">
        <v>687200</v>
      </c>
    </row>
    <row r="393" s="8" customFormat="true" ht="26.4" hidden="false" customHeight="false" outlineLevel="0" collapsed="false">
      <c r="A393" s="16"/>
      <c r="B393" s="28" t="s">
        <v>420</v>
      </c>
      <c r="C393" s="27" t="s">
        <v>361</v>
      </c>
      <c r="D393" s="27" t="s">
        <v>354</v>
      </c>
      <c r="E393" s="27" t="s">
        <v>421</v>
      </c>
      <c r="F393" s="27"/>
      <c r="G393" s="25" t="n">
        <v>49154400</v>
      </c>
      <c r="H393" s="25" t="n">
        <v>54358500</v>
      </c>
      <c r="I393" s="25" t="n">
        <v>62809000</v>
      </c>
    </row>
    <row r="394" s="8" customFormat="true" ht="13.2" hidden="false" customHeight="false" outlineLevel="0" collapsed="false">
      <c r="A394" s="16"/>
      <c r="B394" s="28" t="s">
        <v>376</v>
      </c>
      <c r="C394" s="27" t="s">
        <v>361</v>
      </c>
      <c r="D394" s="27" t="s">
        <v>354</v>
      </c>
      <c r="E394" s="27" t="s">
        <v>421</v>
      </c>
      <c r="F394" s="27" t="s">
        <v>377</v>
      </c>
      <c r="G394" s="25" t="n">
        <v>49154400</v>
      </c>
      <c r="H394" s="25" t="n">
        <v>54358500</v>
      </c>
      <c r="I394" s="25" t="n">
        <v>62809000</v>
      </c>
    </row>
    <row r="395" s="8" customFormat="true" ht="39.6" hidden="false" customHeight="false" outlineLevel="0" collapsed="false">
      <c r="A395" s="16"/>
      <c r="B395" s="28" t="s">
        <v>422</v>
      </c>
      <c r="C395" s="27" t="s">
        <v>361</v>
      </c>
      <c r="D395" s="27" t="s">
        <v>354</v>
      </c>
      <c r="E395" s="27" t="s">
        <v>423</v>
      </c>
      <c r="F395" s="27"/>
      <c r="G395" s="25" t="n">
        <v>870000</v>
      </c>
      <c r="H395" s="25" t="n">
        <v>962100</v>
      </c>
      <c r="I395" s="25" t="n">
        <v>1111700</v>
      </c>
    </row>
    <row r="396" s="8" customFormat="true" ht="13.2" hidden="false" customHeight="false" outlineLevel="0" collapsed="false">
      <c r="A396" s="16"/>
      <c r="B396" s="28" t="s">
        <v>376</v>
      </c>
      <c r="C396" s="27" t="s">
        <v>361</v>
      </c>
      <c r="D396" s="27" t="s">
        <v>354</v>
      </c>
      <c r="E396" s="27" t="s">
        <v>423</v>
      </c>
      <c r="F396" s="27" t="s">
        <v>377</v>
      </c>
      <c r="G396" s="25" t="n">
        <v>870000</v>
      </c>
      <c r="H396" s="25" t="n">
        <v>962100</v>
      </c>
      <c r="I396" s="25" t="n">
        <v>1111700</v>
      </c>
    </row>
    <row r="397" s="8" customFormat="true" ht="39" hidden="false" customHeight="true" outlineLevel="0" collapsed="false">
      <c r="A397" s="16"/>
      <c r="B397" s="28" t="s">
        <v>424</v>
      </c>
      <c r="C397" s="27" t="s">
        <v>361</v>
      </c>
      <c r="D397" s="27" t="s">
        <v>354</v>
      </c>
      <c r="E397" s="27" t="s">
        <v>425</v>
      </c>
      <c r="F397" s="27"/>
      <c r="G397" s="19" t="n">
        <f aca="false">SUM(G399+G401)</f>
        <v>259900</v>
      </c>
      <c r="H397" s="19" t="n">
        <f aca="false">SUM(H399+H401)</f>
        <v>278000</v>
      </c>
      <c r="I397" s="19" t="n">
        <f aca="false">SUM(I399+I401)</f>
        <v>425400</v>
      </c>
    </row>
    <row r="398" s="8" customFormat="true" ht="13.2" hidden="false" customHeight="false" outlineLevel="0" collapsed="false">
      <c r="A398" s="16"/>
      <c r="B398" s="28" t="s">
        <v>426</v>
      </c>
      <c r="C398" s="27" t="s">
        <v>361</v>
      </c>
      <c r="D398" s="27" t="s">
        <v>354</v>
      </c>
      <c r="E398" s="27" t="s">
        <v>427</v>
      </c>
      <c r="F398" s="27"/>
      <c r="G398" s="25" t="n">
        <v>255400</v>
      </c>
      <c r="H398" s="25" t="n">
        <v>273200</v>
      </c>
      <c r="I398" s="25" t="n">
        <v>418000</v>
      </c>
    </row>
    <row r="399" s="8" customFormat="true" ht="13.2" hidden="false" customHeight="false" outlineLevel="0" collapsed="false">
      <c r="A399" s="16"/>
      <c r="B399" s="28" t="s">
        <v>376</v>
      </c>
      <c r="C399" s="27" t="s">
        <v>361</v>
      </c>
      <c r="D399" s="27" t="s">
        <v>354</v>
      </c>
      <c r="E399" s="27" t="s">
        <v>427</v>
      </c>
      <c r="F399" s="27" t="s">
        <v>377</v>
      </c>
      <c r="G399" s="25" t="n">
        <v>255400</v>
      </c>
      <c r="H399" s="25" t="n">
        <v>273200</v>
      </c>
      <c r="I399" s="25" t="n">
        <v>418000</v>
      </c>
    </row>
    <row r="400" s="8" customFormat="true" ht="40.5" hidden="false" customHeight="true" outlineLevel="0" collapsed="false">
      <c r="A400" s="16"/>
      <c r="B400" s="28" t="s">
        <v>428</v>
      </c>
      <c r="C400" s="27" t="s">
        <v>361</v>
      </c>
      <c r="D400" s="27" t="s">
        <v>354</v>
      </c>
      <c r="E400" s="27" t="s">
        <v>429</v>
      </c>
      <c r="F400" s="27"/>
      <c r="G400" s="25" t="n">
        <v>4500</v>
      </c>
      <c r="H400" s="25" t="n">
        <v>4800</v>
      </c>
      <c r="I400" s="25" t="n">
        <v>7400</v>
      </c>
    </row>
    <row r="401" s="8" customFormat="true" ht="13.2" hidden="false" customHeight="false" outlineLevel="0" collapsed="false">
      <c r="A401" s="16"/>
      <c r="B401" s="28" t="s">
        <v>376</v>
      </c>
      <c r="C401" s="27" t="s">
        <v>361</v>
      </c>
      <c r="D401" s="27" t="s">
        <v>354</v>
      </c>
      <c r="E401" s="27" t="s">
        <v>429</v>
      </c>
      <c r="F401" s="27" t="s">
        <v>377</v>
      </c>
      <c r="G401" s="25" t="n">
        <v>4500</v>
      </c>
      <c r="H401" s="25" t="n">
        <v>4800</v>
      </c>
      <c r="I401" s="25" t="n">
        <v>7400</v>
      </c>
    </row>
    <row r="402" s="8" customFormat="true" ht="26.4" hidden="false" customHeight="false" outlineLevel="0" collapsed="false">
      <c r="A402" s="16"/>
      <c r="B402" s="28" t="s">
        <v>430</v>
      </c>
      <c r="C402" s="27" t="s">
        <v>361</v>
      </c>
      <c r="D402" s="27" t="s">
        <v>354</v>
      </c>
      <c r="E402" s="27" t="s">
        <v>431</v>
      </c>
      <c r="F402" s="27"/>
      <c r="G402" s="19" t="n">
        <f aca="false">SUM(G404+G406+G408)</f>
        <v>50900</v>
      </c>
      <c r="H402" s="19" t="n">
        <f aca="false">SUM(H404+H406+H408)</f>
        <v>53500</v>
      </c>
      <c r="I402" s="19" t="n">
        <f aca="false">SUM(I404+I406+I408)</f>
        <v>56400</v>
      </c>
    </row>
    <row r="403" s="8" customFormat="true" ht="39.6" hidden="false" customHeight="false" outlineLevel="0" collapsed="false">
      <c r="A403" s="16"/>
      <c r="B403" s="28" t="s">
        <v>432</v>
      </c>
      <c r="C403" s="27" t="s">
        <v>361</v>
      </c>
      <c r="D403" s="27" t="s">
        <v>354</v>
      </c>
      <c r="E403" s="27" t="s">
        <v>433</v>
      </c>
      <c r="F403" s="27"/>
      <c r="G403" s="25" t="n">
        <v>23500</v>
      </c>
      <c r="H403" s="25" t="n">
        <v>24200</v>
      </c>
      <c r="I403" s="25" t="n">
        <v>25000</v>
      </c>
    </row>
    <row r="404" s="8" customFormat="true" ht="13.2" hidden="false" customHeight="false" outlineLevel="0" collapsed="false">
      <c r="A404" s="16"/>
      <c r="B404" s="28" t="s">
        <v>376</v>
      </c>
      <c r="C404" s="27" t="s">
        <v>361</v>
      </c>
      <c r="D404" s="27" t="s">
        <v>354</v>
      </c>
      <c r="E404" s="27" t="s">
        <v>433</v>
      </c>
      <c r="F404" s="27" t="s">
        <v>377</v>
      </c>
      <c r="G404" s="25" t="n">
        <v>23500</v>
      </c>
      <c r="H404" s="25" t="n">
        <v>24200</v>
      </c>
      <c r="I404" s="25" t="n">
        <v>25000</v>
      </c>
    </row>
    <row r="405" s="8" customFormat="true" ht="39.6" hidden="false" customHeight="false" outlineLevel="0" collapsed="false">
      <c r="A405" s="16"/>
      <c r="B405" s="28" t="s">
        <v>434</v>
      </c>
      <c r="C405" s="27" t="s">
        <v>361</v>
      </c>
      <c r="D405" s="27" t="s">
        <v>354</v>
      </c>
      <c r="E405" s="27" t="s">
        <v>435</v>
      </c>
      <c r="F405" s="27"/>
      <c r="G405" s="25" t="n">
        <v>26900</v>
      </c>
      <c r="H405" s="25" t="n">
        <v>28800</v>
      </c>
      <c r="I405" s="25" t="n">
        <v>30900</v>
      </c>
    </row>
    <row r="406" s="8" customFormat="true" ht="13.2" hidden="false" customHeight="false" outlineLevel="0" collapsed="false">
      <c r="A406" s="16"/>
      <c r="B406" s="28" t="s">
        <v>376</v>
      </c>
      <c r="C406" s="27" t="s">
        <v>361</v>
      </c>
      <c r="D406" s="27" t="s">
        <v>354</v>
      </c>
      <c r="E406" s="27" t="s">
        <v>435</v>
      </c>
      <c r="F406" s="27" t="s">
        <v>377</v>
      </c>
      <c r="G406" s="25" t="n">
        <v>26900</v>
      </c>
      <c r="H406" s="25" t="n">
        <v>28800</v>
      </c>
      <c r="I406" s="25" t="n">
        <v>30900</v>
      </c>
    </row>
    <row r="407" s="8" customFormat="true" ht="52.8" hidden="false" customHeight="false" outlineLevel="0" collapsed="false">
      <c r="A407" s="16"/>
      <c r="B407" s="28" t="s">
        <v>436</v>
      </c>
      <c r="C407" s="27" t="s">
        <v>361</v>
      </c>
      <c r="D407" s="27" t="s">
        <v>354</v>
      </c>
      <c r="E407" s="27" t="s">
        <v>437</v>
      </c>
      <c r="F407" s="27"/>
      <c r="G407" s="25" t="n">
        <v>500</v>
      </c>
      <c r="H407" s="25" t="n">
        <v>500</v>
      </c>
      <c r="I407" s="25" t="n">
        <v>500</v>
      </c>
    </row>
    <row r="408" s="8" customFormat="true" ht="13.2" hidden="false" customHeight="false" outlineLevel="0" collapsed="false">
      <c r="A408" s="16"/>
      <c r="B408" s="28" t="s">
        <v>376</v>
      </c>
      <c r="C408" s="27" t="s">
        <v>361</v>
      </c>
      <c r="D408" s="27" t="s">
        <v>354</v>
      </c>
      <c r="E408" s="27" t="s">
        <v>437</v>
      </c>
      <c r="F408" s="27" t="s">
        <v>377</v>
      </c>
      <c r="G408" s="25" t="n">
        <v>500</v>
      </c>
      <c r="H408" s="25" t="n">
        <v>500</v>
      </c>
      <c r="I408" s="25" t="n">
        <v>500</v>
      </c>
    </row>
    <row r="409" s="8" customFormat="true" ht="39.6" hidden="false" customHeight="false" outlineLevel="0" collapsed="false">
      <c r="A409" s="16"/>
      <c r="B409" s="28" t="s">
        <v>438</v>
      </c>
      <c r="C409" s="27" t="s">
        <v>361</v>
      </c>
      <c r="D409" s="27" t="s">
        <v>354</v>
      </c>
      <c r="E409" s="27" t="s">
        <v>439</v>
      </c>
      <c r="F409" s="27"/>
      <c r="G409" s="19" t="n">
        <f aca="false">SUM(G411+G413+G415+G417)</f>
        <v>634900</v>
      </c>
      <c r="H409" s="19" t="n">
        <f aca="false">SUM(H411+H413+H415+H417)</f>
        <v>716900</v>
      </c>
      <c r="I409" s="19" t="n">
        <f aca="false">SUM(I411+I413+I415+I417)</f>
        <v>810100</v>
      </c>
    </row>
    <row r="410" s="8" customFormat="true" ht="44.25" hidden="false" customHeight="true" outlineLevel="0" collapsed="false">
      <c r="A410" s="16"/>
      <c r="B410" s="28" t="s">
        <v>440</v>
      </c>
      <c r="C410" s="27" t="s">
        <v>361</v>
      </c>
      <c r="D410" s="27" t="s">
        <v>354</v>
      </c>
      <c r="E410" s="27" t="s">
        <v>441</v>
      </c>
      <c r="F410" s="27"/>
      <c r="G410" s="25" t="n">
        <v>150400</v>
      </c>
      <c r="H410" s="25" t="n">
        <v>161300</v>
      </c>
      <c r="I410" s="25" t="n">
        <v>168000</v>
      </c>
    </row>
    <row r="411" s="8" customFormat="true" ht="18" hidden="false" customHeight="true" outlineLevel="0" collapsed="false">
      <c r="A411" s="16"/>
      <c r="B411" s="30" t="s">
        <v>376</v>
      </c>
      <c r="C411" s="27" t="s">
        <v>361</v>
      </c>
      <c r="D411" s="27" t="s">
        <v>354</v>
      </c>
      <c r="E411" s="27" t="s">
        <v>441</v>
      </c>
      <c r="F411" s="27" t="s">
        <v>377</v>
      </c>
      <c r="G411" s="25" t="n">
        <v>150400</v>
      </c>
      <c r="H411" s="25" t="n">
        <v>161300</v>
      </c>
      <c r="I411" s="25" t="n">
        <v>168000</v>
      </c>
    </row>
    <row r="412" s="8" customFormat="true" ht="33" hidden="false" customHeight="true" outlineLevel="0" collapsed="false">
      <c r="A412" s="16"/>
      <c r="B412" s="28" t="s">
        <v>442</v>
      </c>
      <c r="C412" s="27" t="s">
        <v>361</v>
      </c>
      <c r="D412" s="27" t="s">
        <v>354</v>
      </c>
      <c r="E412" s="27" t="s">
        <v>443</v>
      </c>
      <c r="F412" s="27"/>
      <c r="G412" s="25" t="n">
        <v>277500</v>
      </c>
      <c r="H412" s="25" t="n">
        <v>318500</v>
      </c>
      <c r="I412" s="25" t="n">
        <v>355300</v>
      </c>
    </row>
    <row r="413" s="8" customFormat="true" ht="19.5" hidden="false" customHeight="true" outlineLevel="0" collapsed="false">
      <c r="A413" s="16"/>
      <c r="B413" s="28" t="s">
        <v>376</v>
      </c>
      <c r="C413" s="27" t="s">
        <v>361</v>
      </c>
      <c r="D413" s="27" t="s">
        <v>354</v>
      </c>
      <c r="E413" s="27" t="s">
        <v>443</v>
      </c>
      <c r="F413" s="27" t="s">
        <v>377</v>
      </c>
      <c r="G413" s="25" t="n">
        <v>277500</v>
      </c>
      <c r="H413" s="25" t="n">
        <v>318500</v>
      </c>
      <c r="I413" s="25" t="n">
        <v>355300</v>
      </c>
    </row>
    <row r="414" s="8" customFormat="true" ht="42" hidden="false" customHeight="true" outlineLevel="0" collapsed="false">
      <c r="A414" s="16"/>
      <c r="B414" s="28" t="s">
        <v>444</v>
      </c>
      <c r="C414" s="27" t="s">
        <v>361</v>
      </c>
      <c r="D414" s="27" t="s">
        <v>354</v>
      </c>
      <c r="E414" s="27" t="s">
        <v>445</v>
      </c>
      <c r="F414" s="27"/>
      <c r="G414" s="25" t="n">
        <v>196000</v>
      </c>
      <c r="H414" s="25" t="n">
        <v>224600</v>
      </c>
      <c r="I414" s="25" t="n">
        <v>272700</v>
      </c>
    </row>
    <row r="415" s="8" customFormat="true" ht="18" hidden="false" customHeight="true" outlineLevel="0" collapsed="false">
      <c r="A415" s="16"/>
      <c r="B415" s="28" t="s">
        <v>376</v>
      </c>
      <c r="C415" s="27" t="s">
        <v>361</v>
      </c>
      <c r="D415" s="27" t="s">
        <v>354</v>
      </c>
      <c r="E415" s="27" t="s">
        <v>445</v>
      </c>
      <c r="F415" s="27" t="s">
        <v>377</v>
      </c>
      <c r="G415" s="25" t="n">
        <v>196000</v>
      </c>
      <c r="H415" s="25" t="n">
        <v>224600</v>
      </c>
      <c r="I415" s="25" t="n">
        <v>272700</v>
      </c>
    </row>
    <row r="416" s="8" customFormat="true" ht="66" hidden="false" customHeight="true" outlineLevel="0" collapsed="false">
      <c r="A416" s="16"/>
      <c r="B416" s="28" t="s">
        <v>446</v>
      </c>
      <c r="C416" s="27" t="s">
        <v>361</v>
      </c>
      <c r="D416" s="27" t="s">
        <v>354</v>
      </c>
      <c r="E416" s="27" t="s">
        <v>447</v>
      </c>
      <c r="F416" s="27"/>
      <c r="G416" s="25" t="n">
        <v>11000</v>
      </c>
      <c r="H416" s="25" t="n">
        <v>12500</v>
      </c>
      <c r="I416" s="25" t="n">
        <v>14100</v>
      </c>
    </row>
    <row r="417" s="8" customFormat="true" ht="16.5" hidden="false" customHeight="true" outlineLevel="0" collapsed="false">
      <c r="A417" s="16"/>
      <c r="B417" s="28" t="s">
        <v>376</v>
      </c>
      <c r="C417" s="27" t="s">
        <v>361</v>
      </c>
      <c r="D417" s="27" t="s">
        <v>354</v>
      </c>
      <c r="E417" s="27" t="s">
        <v>447</v>
      </c>
      <c r="F417" s="27" t="s">
        <v>377</v>
      </c>
      <c r="G417" s="25" t="n">
        <v>11000</v>
      </c>
      <c r="H417" s="25" t="n">
        <v>12500</v>
      </c>
      <c r="I417" s="25" t="n">
        <v>14100</v>
      </c>
    </row>
    <row r="418" s="8" customFormat="true" ht="26.4" hidden="false" customHeight="false" outlineLevel="0" collapsed="false">
      <c r="A418" s="16"/>
      <c r="B418" s="28" t="s">
        <v>448</v>
      </c>
      <c r="C418" s="27" t="s">
        <v>449</v>
      </c>
      <c r="D418" s="27" t="s">
        <v>354</v>
      </c>
      <c r="E418" s="27" t="s">
        <v>450</v>
      </c>
      <c r="F418" s="27"/>
      <c r="G418" s="19" t="n">
        <f aca="false">SUM(G420+G422+G424+G426)</f>
        <v>143900</v>
      </c>
      <c r="H418" s="19" t="n">
        <f aca="false">SUM(H420+H422+H424+H426)</f>
        <v>153900</v>
      </c>
      <c r="I418" s="19" t="n">
        <f aca="false">SUM(I420+I422+I424+I426)</f>
        <v>164900</v>
      </c>
    </row>
    <row r="419" s="8" customFormat="true" ht="77.25" hidden="false" customHeight="true" outlineLevel="0" collapsed="false">
      <c r="A419" s="16"/>
      <c r="B419" s="28" t="s">
        <v>451</v>
      </c>
      <c r="C419" s="27" t="s">
        <v>361</v>
      </c>
      <c r="D419" s="27" t="s">
        <v>354</v>
      </c>
      <c r="E419" s="27" t="s">
        <v>452</v>
      </c>
      <c r="F419" s="27"/>
      <c r="G419" s="25" t="n">
        <v>40600</v>
      </c>
      <c r="H419" s="25" t="n">
        <v>43400</v>
      </c>
      <c r="I419" s="25" t="n">
        <v>46500</v>
      </c>
    </row>
    <row r="420" s="8" customFormat="true" ht="18" hidden="false" customHeight="true" outlineLevel="0" collapsed="false">
      <c r="A420" s="16"/>
      <c r="B420" s="28" t="s">
        <v>376</v>
      </c>
      <c r="C420" s="27" t="s">
        <v>361</v>
      </c>
      <c r="D420" s="27" t="s">
        <v>354</v>
      </c>
      <c r="E420" s="27" t="s">
        <v>452</v>
      </c>
      <c r="F420" s="27" t="s">
        <v>377</v>
      </c>
      <c r="G420" s="25" t="n">
        <v>40600</v>
      </c>
      <c r="H420" s="25" t="n">
        <v>43400</v>
      </c>
      <c r="I420" s="25" t="n">
        <v>46500</v>
      </c>
    </row>
    <row r="421" s="8" customFormat="true" ht="69" hidden="false" customHeight="true" outlineLevel="0" collapsed="false">
      <c r="A421" s="16"/>
      <c r="B421" s="28" t="s">
        <v>453</v>
      </c>
      <c r="C421" s="27" t="s">
        <v>361</v>
      </c>
      <c r="D421" s="27" t="s">
        <v>354</v>
      </c>
      <c r="E421" s="27" t="s">
        <v>454</v>
      </c>
      <c r="F421" s="27"/>
      <c r="G421" s="25" t="n">
        <v>102300</v>
      </c>
      <c r="H421" s="25" t="n">
        <v>109400</v>
      </c>
      <c r="I421" s="25" t="n">
        <v>117200</v>
      </c>
    </row>
    <row r="422" s="8" customFormat="true" ht="15.75" hidden="false" customHeight="true" outlineLevel="0" collapsed="false">
      <c r="A422" s="16"/>
      <c r="B422" s="28" t="s">
        <v>376</v>
      </c>
      <c r="C422" s="27" t="s">
        <v>361</v>
      </c>
      <c r="D422" s="27" t="s">
        <v>354</v>
      </c>
      <c r="E422" s="27" t="s">
        <v>454</v>
      </c>
      <c r="F422" s="27" t="s">
        <v>377</v>
      </c>
      <c r="G422" s="25" t="n">
        <v>102300</v>
      </c>
      <c r="H422" s="25" t="n">
        <v>109400</v>
      </c>
      <c r="I422" s="25" t="n">
        <v>117200</v>
      </c>
    </row>
    <row r="423" s="8" customFormat="true" ht="54" hidden="false" customHeight="true" outlineLevel="0" collapsed="false">
      <c r="A423" s="16"/>
      <c r="B423" s="28" t="s">
        <v>455</v>
      </c>
      <c r="C423" s="27" t="s">
        <v>361</v>
      </c>
      <c r="D423" s="27" t="s">
        <v>354</v>
      </c>
      <c r="E423" s="27" t="s">
        <v>456</v>
      </c>
      <c r="F423" s="27"/>
      <c r="G423" s="25" t="n">
        <v>0</v>
      </c>
      <c r="H423" s="25" t="n">
        <v>0</v>
      </c>
      <c r="I423" s="25" t="n">
        <v>0</v>
      </c>
    </row>
    <row r="424" s="8" customFormat="true" ht="17.25" hidden="false" customHeight="true" outlineLevel="0" collapsed="false">
      <c r="A424" s="16"/>
      <c r="B424" s="30" t="s">
        <v>376</v>
      </c>
      <c r="C424" s="27" t="s">
        <v>361</v>
      </c>
      <c r="D424" s="27" t="s">
        <v>354</v>
      </c>
      <c r="E424" s="27" t="s">
        <v>456</v>
      </c>
      <c r="F424" s="27" t="s">
        <v>377</v>
      </c>
      <c r="G424" s="25" t="n">
        <v>0</v>
      </c>
      <c r="H424" s="25" t="n">
        <v>0</v>
      </c>
      <c r="I424" s="25" t="n">
        <v>0</v>
      </c>
    </row>
    <row r="425" s="8" customFormat="true" ht="39.75" hidden="false" customHeight="true" outlineLevel="0" collapsed="false">
      <c r="A425" s="16"/>
      <c r="B425" s="30" t="s">
        <v>457</v>
      </c>
      <c r="C425" s="27" t="s">
        <v>361</v>
      </c>
      <c r="D425" s="27" t="s">
        <v>354</v>
      </c>
      <c r="E425" s="27" t="s">
        <v>458</v>
      </c>
      <c r="F425" s="27"/>
      <c r="G425" s="25" t="n">
        <v>1000</v>
      </c>
      <c r="H425" s="25" t="n">
        <v>1100</v>
      </c>
      <c r="I425" s="25" t="n">
        <v>1200</v>
      </c>
    </row>
    <row r="426" s="8" customFormat="true" ht="17.25" hidden="false" customHeight="true" outlineLevel="0" collapsed="false">
      <c r="A426" s="16"/>
      <c r="B426" s="30" t="s">
        <v>376</v>
      </c>
      <c r="C426" s="27" t="s">
        <v>361</v>
      </c>
      <c r="D426" s="27" t="s">
        <v>354</v>
      </c>
      <c r="E426" s="27" t="s">
        <v>458</v>
      </c>
      <c r="F426" s="27" t="s">
        <v>377</v>
      </c>
      <c r="G426" s="25" t="n">
        <v>1000</v>
      </c>
      <c r="H426" s="25" t="n">
        <v>1100</v>
      </c>
      <c r="I426" s="25" t="n">
        <v>1200</v>
      </c>
    </row>
    <row r="427" s="8" customFormat="true" ht="42" hidden="false" customHeight="true" outlineLevel="0" collapsed="false">
      <c r="A427" s="16"/>
      <c r="B427" s="30" t="s">
        <v>459</v>
      </c>
      <c r="C427" s="27" t="s">
        <v>361</v>
      </c>
      <c r="D427" s="27" t="s">
        <v>354</v>
      </c>
      <c r="E427" s="27" t="s">
        <v>460</v>
      </c>
      <c r="F427" s="27"/>
      <c r="G427" s="19" t="n">
        <f aca="false">SUM(G429+G431+G433)</f>
        <v>292600</v>
      </c>
      <c r="H427" s="19" t="n">
        <f aca="false">SUM(H429+H431+H433)</f>
        <v>334000</v>
      </c>
      <c r="I427" s="19" t="n">
        <f aca="false">SUM(I429+I431+I433)</f>
        <v>382300</v>
      </c>
    </row>
    <row r="428" s="8" customFormat="true" ht="18" hidden="false" customHeight="true" outlineLevel="0" collapsed="false">
      <c r="A428" s="16"/>
      <c r="B428" s="30" t="s">
        <v>461</v>
      </c>
      <c r="C428" s="27" t="s">
        <v>361</v>
      </c>
      <c r="D428" s="27" t="s">
        <v>354</v>
      </c>
      <c r="E428" s="27" t="s">
        <v>462</v>
      </c>
      <c r="F428" s="27"/>
      <c r="G428" s="25" t="n">
        <v>231400</v>
      </c>
      <c r="H428" s="25" t="n">
        <v>260000</v>
      </c>
      <c r="I428" s="25" t="n">
        <v>293800</v>
      </c>
    </row>
    <row r="429" s="8" customFormat="true" ht="18.75" hidden="false" customHeight="true" outlineLevel="0" collapsed="false">
      <c r="A429" s="16"/>
      <c r="B429" s="30" t="s">
        <v>376</v>
      </c>
      <c r="C429" s="27" t="s">
        <v>361</v>
      </c>
      <c r="D429" s="27" t="s">
        <v>354</v>
      </c>
      <c r="E429" s="27" t="s">
        <v>462</v>
      </c>
      <c r="F429" s="27" t="s">
        <v>377</v>
      </c>
      <c r="G429" s="25" t="n">
        <v>231400</v>
      </c>
      <c r="H429" s="25" t="n">
        <v>260000</v>
      </c>
      <c r="I429" s="25" t="n">
        <v>293800</v>
      </c>
    </row>
    <row r="430" s="8" customFormat="true" ht="43.5" hidden="false" customHeight="true" outlineLevel="0" collapsed="false">
      <c r="A430" s="16"/>
      <c r="B430" s="30" t="s">
        <v>463</v>
      </c>
      <c r="C430" s="27" t="s">
        <v>361</v>
      </c>
      <c r="D430" s="27" t="s">
        <v>354</v>
      </c>
      <c r="E430" s="27" t="s">
        <v>464</v>
      </c>
      <c r="F430" s="27"/>
      <c r="G430" s="25" t="n">
        <v>57100</v>
      </c>
      <c r="H430" s="25" t="n">
        <v>69400</v>
      </c>
      <c r="I430" s="25" t="n">
        <v>83300</v>
      </c>
    </row>
    <row r="431" s="8" customFormat="true" ht="18.75" hidden="false" customHeight="true" outlineLevel="0" collapsed="false">
      <c r="A431" s="16"/>
      <c r="B431" s="30" t="s">
        <v>376</v>
      </c>
      <c r="C431" s="27" t="s">
        <v>361</v>
      </c>
      <c r="D431" s="27" t="s">
        <v>354</v>
      </c>
      <c r="E431" s="27" t="s">
        <v>464</v>
      </c>
      <c r="F431" s="27" t="s">
        <v>377</v>
      </c>
      <c r="G431" s="25" t="n">
        <v>57100</v>
      </c>
      <c r="H431" s="25" t="n">
        <v>69400</v>
      </c>
      <c r="I431" s="25" t="n">
        <v>83300</v>
      </c>
    </row>
    <row r="432" s="8" customFormat="true" ht="28.5" hidden="false" customHeight="true" outlineLevel="0" collapsed="false">
      <c r="A432" s="16"/>
      <c r="B432" s="30" t="s">
        <v>465</v>
      </c>
      <c r="C432" s="27" t="s">
        <v>361</v>
      </c>
      <c r="D432" s="27" t="s">
        <v>354</v>
      </c>
      <c r="E432" s="27" t="s">
        <v>466</v>
      </c>
      <c r="F432" s="27"/>
      <c r="G432" s="25" t="n">
        <v>4100</v>
      </c>
      <c r="H432" s="25" t="n">
        <v>4600</v>
      </c>
      <c r="I432" s="25" t="n">
        <v>5200</v>
      </c>
    </row>
    <row r="433" s="8" customFormat="true" ht="17.25" hidden="false" customHeight="true" outlineLevel="0" collapsed="false">
      <c r="A433" s="16"/>
      <c r="B433" s="30" t="s">
        <v>376</v>
      </c>
      <c r="C433" s="27" t="s">
        <v>361</v>
      </c>
      <c r="D433" s="27" t="s">
        <v>354</v>
      </c>
      <c r="E433" s="27" t="s">
        <v>466</v>
      </c>
      <c r="F433" s="27" t="s">
        <v>377</v>
      </c>
      <c r="G433" s="25" t="n">
        <v>4100</v>
      </c>
      <c r="H433" s="25" t="n">
        <v>4600</v>
      </c>
      <c r="I433" s="25" t="n">
        <v>5200</v>
      </c>
    </row>
    <row r="434" s="8" customFormat="true" ht="27" hidden="false" customHeight="true" outlineLevel="0" collapsed="false">
      <c r="A434" s="16"/>
      <c r="B434" s="30" t="s">
        <v>77</v>
      </c>
      <c r="C434" s="27" t="s">
        <v>361</v>
      </c>
      <c r="D434" s="27" t="s">
        <v>354</v>
      </c>
      <c r="E434" s="27" t="s">
        <v>35</v>
      </c>
      <c r="F434" s="27"/>
      <c r="G434" s="19" t="n">
        <f aca="false">SUM(G438+G436)</f>
        <v>13721200</v>
      </c>
      <c r="H434" s="19" t="n">
        <f aca="false">SUM(H438+H436)</f>
        <v>0</v>
      </c>
      <c r="I434" s="19" t="n">
        <f aca="false">SUM(I438+I436)</f>
        <v>0</v>
      </c>
    </row>
    <row r="435" s="8" customFormat="true" ht="63.75" hidden="false" customHeight="true" outlineLevel="0" collapsed="false">
      <c r="A435" s="16"/>
      <c r="B435" s="30" t="s">
        <v>467</v>
      </c>
      <c r="C435" s="27" t="s">
        <v>361</v>
      </c>
      <c r="D435" s="27" t="s">
        <v>354</v>
      </c>
      <c r="E435" s="27" t="s">
        <v>468</v>
      </c>
      <c r="F435" s="27"/>
      <c r="G435" s="25" t="n">
        <v>13482600</v>
      </c>
      <c r="H435" s="25" t="n">
        <v>0</v>
      </c>
      <c r="I435" s="25" t="n">
        <v>0</v>
      </c>
    </row>
    <row r="436" s="8" customFormat="true" ht="17.25" hidden="false" customHeight="true" outlineLevel="0" collapsed="false">
      <c r="A436" s="16"/>
      <c r="B436" s="30" t="s">
        <v>376</v>
      </c>
      <c r="C436" s="27" t="s">
        <v>361</v>
      </c>
      <c r="D436" s="27" t="s">
        <v>354</v>
      </c>
      <c r="E436" s="27" t="s">
        <v>468</v>
      </c>
      <c r="F436" s="27" t="s">
        <v>377</v>
      </c>
      <c r="G436" s="25" t="n">
        <v>13482600</v>
      </c>
      <c r="H436" s="25" t="n">
        <v>0</v>
      </c>
      <c r="I436" s="25" t="n">
        <v>0</v>
      </c>
    </row>
    <row r="437" s="8" customFormat="true" ht="75.75" hidden="false" customHeight="true" outlineLevel="0" collapsed="false">
      <c r="A437" s="16"/>
      <c r="B437" s="30" t="s">
        <v>469</v>
      </c>
      <c r="C437" s="27" t="s">
        <v>361</v>
      </c>
      <c r="D437" s="27" t="s">
        <v>354</v>
      </c>
      <c r="E437" s="27" t="s">
        <v>470</v>
      </c>
      <c r="F437" s="27"/>
      <c r="G437" s="25" t="n">
        <v>238600</v>
      </c>
      <c r="H437" s="25" t="n">
        <v>0</v>
      </c>
      <c r="I437" s="25" t="n">
        <v>0</v>
      </c>
    </row>
    <row r="438" s="8" customFormat="true" ht="17.25" hidden="false" customHeight="true" outlineLevel="0" collapsed="false">
      <c r="A438" s="16"/>
      <c r="B438" s="30" t="s">
        <v>376</v>
      </c>
      <c r="C438" s="27" t="s">
        <v>361</v>
      </c>
      <c r="D438" s="27" t="s">
        <v>354</v>
      </c>
      <c r="E438" s="27" t="s">
        <v>470</v>
      </c>
      <c r="F438" s="27" t="s">
        <v>377</v>
      </c>
      <c r="G438" s="25" t="n">
        <v>238600</v>
      </c>
      <c r="H438" s="25" t="n">
        <v>0</v>
      </c>
      <c r="I438" s="25" t="n">
        <v>0</v>
      </c>
    </row>
    <row r="439" s="8" customFormat="true" ht="13.2" hidden="false" customHeight="false" outlineLevel="0" collapsed="false">
      <c r="A439" s="16"/>
      <c r="B439" s="28" t="s">
        <v>58</v>
      </c>
      <c r="C439" s="27" t="s">
        <v>361</v>
      </c>
      <c r="D439" s="27" t="s">
        <v>354</v>
      </c>
      <c r="E439" s="27" t="s">
        <v>59</v>
      </c>
      <c r="F439" s="27"/>
      <c r="G439" s="47" t="n">
        <f aca="false">SUM(G441+G443)</f>
        <v>439000</v>
      </c>
      <c r="H439" s="47" t="n">
        <f aca="false">SUM(H441+H443)</f>
        <v>493000</v>
      </c>
      <c r="I439" s="47" t="n">
        <f aca="false">SUM(I441+I443)</f>
        <v>0</v>
      </c>
    </row>
    <row r="440" s="8" customFormat="true" ht="39.6" hidden="false" customHeight="false" outlineLevel="0" collapsed="false">
      <c r="A440" s="16"/>
      <c r="B440" s="28" t="s">
        <v>471</v>
      </c>
      <c r="C440" s="27" t="s">
        <v>361</v>
      </c>
      <c r="D440" s="27" t="s">
        <v>354</v>
      </c>
      <c r="E440" s="27" t="s">
        <v>472</v>
      </c>
      <c r="F440" s="27"/>
      <c r="G440" s="48" t="n">
        <f aca="false">SUM(G442+G444)</f>
        <v>439000</v>
      </c>
      <c r="H440" s="48" t="n">
        <f aca="false">SUM(H442+H444)</f>
        <v>493000</v>
      </c>
      <c r="I440" s="48" t="n">
        <f aca="false">SUM(I442+I444)</f>
        <v>0</v>
      </c>
    </row>
    <row r="441" s="8" customFormat="true" ht="40.5" hidden="false" customHeight="true" outlineLevel="0" collapsed="false">
      <c r="A441" s="16"/>
      <c r="B441" s="28" t="s">
        <v>473</v>
      </c>
      <c r="C441" s="27" t="s">
        <v>361</v>
      </c>
      <c r="D441" s="27" t="s">
        <v>354</v>
      </c>
      <c r="E441" s="27" t="s">
        <v>474</v>
      </c>
      <c r="F441" s="27"/>
      <c r="G441" s="25" t="n">
        <v>364000</v>
      </c>
      <c r="H441" s="25" t="n">
        <v>418000</v>
      </c>
      <c r="I441" s="25" t="n">
        <v>0</v>
      </c>
    </row>
    <row r="442" s="8" customFormat="true" ht="13.2" hidden="false" customHeight="false" outlineLevel="0" collapsed="false">
      <c r="A442" s="16"/>
      <c r="B442" s="28" t="s">
        <v>376</v>
      </c>
      <c r="C442" s="27" t="s">
        <v>361</v>
      </c>
      <c r="D442" s="27" t="s">
        <v>354</v>
      </c>
      <c r="E442" s="27" t="s">
        <v>474</v>
      </c>
      <c r="F442" s="27" t="s">
        <v>377</v>
      </c>
      <c r="G442" s="25" t="n">
        <v>364000</v>
      </c>
      <c r="H442" s="25" t="n">
        <v>418000</v>
      </c>
      <c r="I442" s="25" t="n">
        <v>0</v>
      </c>
    </row>
    <row r="443" s="8" customFormat="true" ht="52.8" hidden="false" customHeight="false" outlineLevel="0" collapsed="false">
      <c r="A443" s="16"/>
      <c r="B443" s="28" t="s">
        <v>475</v>
      </c>
      <c r="C443" s="27" t="s">
        <v>361</v>
      </c>
      <c r="D443" s="27" t="s">
        <v>354</v>
      </c>
      <c r="E443" s="27" t="s">
        <v>476</v>
      </c>
      <c r="F443" s="27"/>
      <c r="G443" s="25" t="n">
        <v>75000</v>
      </c>
      <c r="H443" s="25" t="n">
        <v>75000</v>
      </c>
      <c r="I443" s="25" t="n">
        <v>0</v>
      </c>
    </row>
    <row r="444" s="8" customFormat="true" ht="13.2" hidden="false" customHeight="false" outlineLevel="0" collapsed="false">
      <c r="A444" s="16"/>
      <c r="B444" s="28" t="s">
        <v>376</v>
      </c>
      <c r="C444" s="27" t="s">
        <v>361</v>
      </c>
      <c r="D444" s="27" t="s">
        <v>354</v>
      </c>
      <c r="E444" s="27" t="s">
        <v>476</v>
      </c>
      <c r="F444" s="27" t="s">
        <v>377</v>
      </c>
      <c r="G444" s="25" t="n">
        <v>75000</v>
      </c>
      <c r="H444" s="25" t="n">
        <v>75000</v>
      </c>
      <c r="I444" s="25" t="n">
        <v>0</v>
      </c>
    </row>
    <row r="445" s="8" customFormat="true" ht="39.6" hidden="false" customHeight="false" outlineLevel="0" collapsed="false">
      <c r="A445" s="16"/>
      <c r="B445" s="28" t="s">
        <v>477</v>
      </c>
      <c r="C445" s="27" t="s">
        <v>361</v>
      </c>
      <c r="D445" s="27" t="s">
        <v>354</v>
      </c>
      <c r="E445" s="27" t="s">
        <v>478</v>
      </c>
      <c r="F445" s="27"/>
      <c r="G445" s="19" t="n">
        <f aca="false">SUM(G447+G449+G451)</f>
        <v>3467600</v>
      </c>
      <c r="H445" s="19" t="n">
        <f aca="false">SUM(H447+H449+H451)</f>
        <v>30500</v>
      </c>
      <c r="I445" s="19" t="n">
        <f aca="false">SUM(I447+I449+I451)</f>
        <v>0</v>
      </c>
    </row>
    <row r="446" s="8" customFormat="true" ht="13.2" hidden="false" customHeight="false" outlineLevel="0" collapsed="false">
      <c r="A446" s="16"/>
      <c r="B446" s="28" t="s">
        <v>479</v>
      </c>
      <c r="C446" s="27" t="s">
        <v>361</v>
      </c>
      <c r="D446" s="27" t="s">
        <v>354</v>
      </c>
      <c r="E446" s="27" t="s">
        <v>480</v>
      </c>
      <c r="F446" s="27"/>
      <c r="G446" s="25" t="n">
        <v>3345500</v>
      </c>
      <c r="H446" s="25" t="n">
        <v>0</v>
      </c>
      <c r="I446" s="25" t="n">
        <v>0</v>
      </c>
    </row>
    <row r="447" s="8" customFormat="true" ht="13.2" hidden="false" customHeight="false" outlineLevel="0" collapsed="false">
      <c r="A447" s="16"/>
      <c r="B447" s="28" t="s">
        <v>376</v>
      </c>
      <c r="C447" s="27" t="s">
        <v>361</v>
      </c>
      <c r="D447" s="27" t="s">
        <v>354</v>
      </c>
      <c r="E447" s="27" t="s">
        <v>480</v>
      </c>
      <c r="F447" s="27" t="s">
        <v>377</v>
      </c>
      <c r="G447" s="25" t="n">
        <v>3345500</v>
      </c>
      <c r="H447" s="25" t="n">
        <v>0</v>
      </c>
      <c r="I447" s="25" t="n">
        <v>0</v>
      </c>
    </row>
    <row r="448" s="8" customFormat="true" ht="13.2" hidden="false" customHeight="false" outlineLevel="0" collapsed="false">
      <c r="A448" s="16"/>
      <c r="B448" s="28" t="s">
        <v>481</v>
      </c>
      <c r="C448" s="27" t="s">
        <v>361</v>
      </c>
      <c r="D448" s="27" t="s">
        <v>354</v>
      </c>
      <c r="E448" s="27" t="s">
        <v>482</v>
      </c>
      <c r="F448" s="27"/>
      <c r="G448" s="25" t="n">
        <v>120000</v>
      </c>
      <c r="H448" s="25" t="n">
        <v>30000</v>
      </c>
      <c r="I448" s="25" t="n">
        <v>0</v>
      </c>
    </row>
    <row r="449" s="8" customFormat="true" ht="13.2" hidden="false" customHeight="false" outlineLevel="0" collapsed="false">
      <c r="A449" s="16"/>
      <c r="B449" s="28" t="s">
        <v>376</v>
      </c>
      <c r="C449" s="27" t="s">
        <v>361</v>
      </c>
      <c r="D449" s="27" t="s">
        <v>354</v>
      </c>
      <c r="E449" s="27" t="s">
        <v>482</v>
      </c>
      <c r="F449" s="27" t="s">
        <v>377</v>
      </c>
      <c r="G449" s="25" t="n">
        <v>120000</v>
      </c>
      <c r="H449" s="25" t="n">
        <v>30000</v>
      </c>
      <c r="I449" s="25" t="n">
        <v>0</v>
      </c>
    </row>
    <row r="450" s="8" customFormat="true" ht="13.2" hidden="false" customHeight="false" outlineLevel="0" collapsed="false">
      <c r="A450" s="16"/>
      <c r="B450" s="28" t="s">
        <v>483</v>
      </c>
      <c r="C450" s="27" t="s">
        <v>361</v>
      </c>
      <c r="D450" s="27" t="s">
        <v>354</v>
      </c>
      <c r="E450" s="27" t="s">
        <v>484</v>
      </c>
      <c r="F450" s="27"/>
      <c r="G450" s="25" t="n">
        <v>2100</v>
      </c>
      <c r="H450" s="25" t="n">
        <v>500</v>
      </c>
      <c r="I450" s="25" t="n">
        <v>0</v>
      </c>
    </row>
    <row r="451" s="8" customFormat="true" ht="13.2" hidden="false" customHeight="false" outlineLevel="0" collapsed="false">
      <c r="A451" s="16"/>
      <c r="B451" s="28" t="s">
        <v>376</v>
      </c>
      <c r="C451" s="27" t="s">
        <v>361</v>
      </c>
      <c r="D451" s="27" t="s">
        <v>354</v>
      </c>
      <c r="E451" s="27" t="s">
        <v>484</v>
      </c>
      <c r="F451" s="27" t="s">
        <v>377</v>
      </c>
      <c r="G451" s="25" t="n">
        <v>2100</v>
      </c>
      <c r="H451" s="25" t="n">
        <v>500</v>
      </c>
      <c r="I451" s="25" t="n">
        <v>0</v>
      </c>
    </row>
    <row r="452" s="8" customFormat="true" ht="13.2" hidden="false" customHeight="false" outlineLevel="0" collapsed="false">
      <c r="A452" s="16"/>
      <c r="B452" s="28" t="s">
        <v>95</v>
      </c>
      <c r="C452" s="27" t="s">
        <v>361</v>
      </c>
      <c r="D452" s="27" t="s">
        <v>354</v>
      </c>
      <c r="E452" s="27" t="s">
        <v>96</v>
      </c>
      <c r="F452" s="27"/>
      <c r="G452" s="25" t="n">
        <v>200000</v>
      </c>
      <c r="H452" s="25" t="n">
        <v>220000</v>
      </c>
      <c r="I452" s="25" t="n">
        <v>240000</v>
      </c>
    </row>
    <row r="453" s="8" customFormat="true" ht="26.4" hidden="false" customHeight="false" outlineLevel="0" collapsed="false">
      <c r="A453" s="16"/>
      <c r="B453" s="28" t="s">
        <v>485</v>
      </c>
      <c r="C453" s="27" t="s">
        <v>361</v>
      </c>
      <c r="D453" s="27" t="s">
        <v>354</v>
      </c>
      <c r="E453" s="27" t="s">
        <v>339</v>
      </c>
      <c r="F453" s="27"/>
      <c r="G453" s="25" t="n">
        <v>200000</v>
      </c>
      <c r="H453" s="25" t="n">
        <v>220000</v>
      </c>
      <c r="I453" s="25" t="n">
        <v>240000</v>
      </c>
    </row>
    <row r="454" s="8" customFormat="true" ht="26.4" hidden="false" customHeight="false" outlineLevel="0" collapsed="false">
      <c r="A454" s="16"/>
      <c r="B454" s="28" t="s">
        <v>88</v>
      </c>
      <c r="C454" s="27" t="s">
        <v>361</v>
      </c>
      <c r="D454" s="27" t="s">
        <v>354</v>
      </c>
      <c r="E454" s="27" t="s">
        <v>339</v>
      </c>
      <c r="F454" s="27" t="s">
        <v>89</v>
      </c>
      <c r="G454" s="25" t="n">
        <v>200000</v>
      </c>
      <c r="H454" s="25" t="n">
        <v>220000</v>
      </c>
      <c r="I454" s="25" t="n">
        <v>240000</v>
      </c>
    </row>
    <row r="455" s="8" customFormat="true" ht="13.2" hidden="false" customHeight="false" outlineLevel="0" collapsed="false">
      <c r="A455" s="16"/>
      <c r="B455" s="34" t="s">
        <v>262</v>
      </c>
      <c r="C455" s="18" t="s">
        <v>361</v>
      </c>
      <c r="D455" s="18" t="s">
        <v>263</v>
      </c>
      <c r="E455" s="18"/>
      <c r="F455" s="18"/>
      <c r="G455" s="19" t="n">
        <v>1179600</v>
      </c>
      <c r="H455" s="19" t="n">
        <v>1581000</v>
      </c>
      <c r="I455" s="19" t="n">
        <v>2060900</v>
      </c>
      <c r="J455" s="21"/>
      <c r="K455" s="21"/>
    </row>
    <row r="456" s="8" customFormat="true" ht="13.5" hidden="false" customHeight="true" outlineLevel="0" collapsed="false">
      <c r="A456" s="16"/>
      <c r="B456" s="28" t="s">
        <v>486</v>
      </c>
      <c r="C456" s="27" t="s">
        <v>361</v>
      </c>
      <c r="D456" s="27" t="s">
        <v>263</v>
      </c>
      <c r="E456" s="27" t="s">
        <v>487</v>
      </c>
      <c r="F456" s="27"/>
      <c r="G456" s="25" t="n">
        <f aca="false">SUM(G458+G460+G462)</f>
        <v>1179600</v>
      </c>
      <c r="H456" s="25" t="n">
        <f aca="false">SUM(H458+H460+H462)</f>
        <v>1581000</v>
      </c>
      <c r="I456" s="25" t="n">
        <f aca="false">SUM(I458+I460+I462)</f>
        <v>2060900</v>
      </c>
    </row>
    <row r="457" s="8" customFormat="true" ht="65.25" hidden="false" customHeight="true" outlineLevel="0" collapsed="false">
      <c r="A457" s="16"/>
      <c r="B457" s="28" t="s">
        <v>488</v>
      </c>
      <c r="C457" s="27" t="s">
        <v>361</v>
      </c>
      <c r="D457" s="27" t="s">
        <v>263</v>
      </c>
      <c r="E457" s="27" t="s">
        <v>489</v>
      </c>
      <c r="F457" s="27"/>
      <c r="G457" s="25" t="n">
        <f aca="false">SUM(G459+G461+G463)</f>
        <v>1179600</v>
      </c>
      <c r="H457" s="25" t="n">
        <f aca="false">SUM(H459+H461+H463)</f>
        <v>1581000</v>
      </c>
      <c r="I457" s="25" t="n">
        <f aca="false">SUM(I459+I461+I463)</f>
        <v>2060900</v>
      </c>
    </row>
    <row r="458" s="8" customFormat="true" ht="79.5" hidden="false" customHeight="true" outlineLevel="0" collapsed="false">
      <c r="A458" s="16"/>
      <c r="B458" s="28" t="s">
        <v>490</v>
      </c>
      <c r="C458" s="27" t="s">
        <v>361</v>
      </c>
      <c r="D458" s="27" t="s">
        <v>263</v>
      </c>
      <c r="E458" s="27" t="s">
        <v>491</v>
      </c>
      <c r="F458" s="27"/>
      <c r="G458" s="25" t="n">
        <v>982600</v>
      </c>
      <c r="H458" s="25" t="n">
        <v>1159500</v>
      </c>
      <c r="I458" s="25" t="n">
        <v>1454300</v>
      </c>
    </row>
    <row r="459" s="8" customFormat="true" ht="13.5" hidden="false" customHeight="true" outlineLevel="0" collapsed="false">
      <c r="A459" s="16"/>
      <c r="B459" s="28" t="s">
        <v>376</v>
      </c>
      <c r="C459" s="27" t="s">
        <v>361</v>
      </c>
      <c r="D459" s="27" t="s">
        <v>263</v>
      </c>
      <c r="E459" s="27" t="s">
        <v>491</v>
      </c>
      <c r="F459" s="27" t="s">
        <v>377</v>
      </c>
      <c r="G459" s="25" t="n">
        <v>982600</v>
      </c>
      <c r="H459" s="25" t="n">
        <v>1159500</v>
      </c>
      <c r="I459" s="25" t="n">
        <v>1454300</v>
      </c>
    </row>
    <row r="460" s="8" customFormat="true" ht="78" hidden="false" customHeight="true" outlineLevel="0" collapsed="false">
      <c r="A460" s="16"/>
      <c r="B460" s="28" t="s">
        <v>492</v>
      </c>
      <c r="C460" s="27" t="s">
        <v>361</v>
      </c>
      <c r="D460" s="27" t="s">
        <v>263</v>
      </c>
      <c r="E460" s="27" t="s">
        <v>493</v>
      </c>
      <c r="F460" s="27"/>
      <c r="G460" s="25" t="n">
        <v>176500</v>
      </c>
      <c r="H460" s="25" t="n">
        <v>394000</v>
      </c>
      <c r="I460" s="25" t="n">
        <v>570800</v>
      </c>
    </row>
    <row r="461" s="8" customFormat="true" ht="17.25" hidden="false" customHeight="true" outlineLevel="0" collapsed="false">
      <c r="A461" s="16"/>
      <c r="B461" s="30" t="s">
        <v>376</v>
      </c>
      <c r="C461" s="27" t="s">
        <v>361</v>
      </c>
      <c r="D461" s="27" t="s">
        <v>263</v>
      </c>
      <c r="E461" s="27" t="s">
        <v>493</v>
      </c>
      <c r="F461" s="27" t="s">
        <v>377</v>
      </c>
      <c r="G461" s="25" t="n">
        <v>176500</v>
      </c>
      <c r="H461" s="25" t="n">
        <v>394000</v>
      </c>
      <c r="I461" s="25" t="n">
        <v>570800</v>
      </c>
    </row>
    <row r="462" s="8" customFormat="true" ht="77.25" hidden="false" customHeight="true" outlineLevel="0" collapsed="false">
      <c r="A462" s="16"/>
      <c r="B462" s="28" t="s">
        <v>494</v>
      </c>
      <c r="C462" s="27" t="s">
        <v>361</v>
      </c>
      <c r="D462" s="27" t="s">
        <v>263</v>
      </c>
      <c r="E462" s="27" t="s">
        <v>495</v>
      </c>
      <c r="F462" s="27"/>
      <c r="G462" s="25" t="n">
        <v>20500</v>
      </c>
      <c r="H462" s="25" t="n">
        <v>27500</v>
      </c>
      <c r="I462" s="25" t="n">
        <v>35800</v>
      </c>
    </row>
    <row r="463" s="8" customFormat="true" ht="18.75" hidden="false" customHeight="true" outlineLevel="0" collapsed="false">
      <c r="A463" s="16"/>
      <c r="B463" s="30" t="s">
        <v>376</v>
      </c>
      <c r="C463" s="27" t="s">
        <v>361</v>
      </c>
      <c r="D463" s="27" t="s">
        <v>263</v>
      </c>
      <c r="E463" s="27" t="s">
        <v>495</v>
      </c>
      <c r="F463" s="27" t="s">
        <v>377</v>
      </c>
      <c r="G463" s="25" t="n">
        <v>20500</v>
      </c>
      <c r="H463" s="25" t="n">
        <v>27500</v>
      </c>
      <c r="I463" s="25" t="n">
        <v>35800</v>
      </c>
    </row>
    <row r="464" s="8" customFormat="true" ht="16.5" hidden="false" customHeight="true" outlineLevel="0" collapsed="false">
      <c r="A464" s="16"/>
      <c r="B464" s="34" t="s">
        <v>101</v>
      </c>
      <c r="C464" s="18" t="s">
        <v>361</v>
      </c>
      <c r="D464" s="18" t="s">
        <v>102</v>
      </c>
      <c r="E464" s="18"/>
      <c r="F464" s="18"/>
      <c r="G464" s="19" t="n">
        <f aca="false">SUM(G465+G469)</f>
        <v>6630400</v>
      </c>
      <c r="H464" s="19" t="n">
        <v>7118700</v>
      </c>
      <c r="I464" s="19" t="n">
        <v>7593700</v>
      </c>
      <c r="J464" s="21"/>
      <c r="K464" s="21"/>
    </row>
    <row r="465" s="8" customFormat="true" ht="52.8" hidden="false" customHeight="false" outlineLevel="0" collapsed="false">
      <c r="A465" s="16"/>
      <c r="B465" s="28" t="s">
        <v>82</v>
      </c>
      <c r="C465" s="27" t="s">
        <v>361</v>
      </c>
      <c r="D465" s="27" t="s">
        <v>102</v>
      </c>
      <c r="E465" s="27" t="s">
        <v>83</v>
      </c>
      <c r="F465" s="27"/>
      <c r="G465" s="25" t="n">
        <v>6585400</v>
      </c>
      <c r="H465" s="25" t="n">
        <v>7118700</v>
      </c>
      <c r="I465" s="25" t="n">
        <v>7593700</v>
      </c>
    </row>
    <row r="466" s="8" customFormat="true" ht="13.2" hidden="false" customHeight="false" outlineLevel="0" collapsed="false">
      <c r="A466" s="16"/>
      <c r="B466" s="28" t="s">
        <v>84</v>
      </c>
      <c r="C466" s="27" t="s">
        <v>361</v>
      </c>
      <c r="D466" s="27" t="s">
        <v>102</v>
      </c>
      <c r="E466" s="27" t="s">
        <v>85</v>
      </c>
      <c r="F466" s="27"/>
      <c r="G466" s="25" t="n">
        <v>6585400</v>
      </c>
      <c r="H466" s="25" t="n">
        <v>7118700</v>
      </c>
      <c r="I466" s="25" t="n">
        <v>7593700</v>
      </c>
    </row>
    <row r="467" s="8" customFormat="true" ht="26.4" hidden="false" customHeight="false" outlineLevel="0" collapsed="false">
      <c r="A467" s="16"/>
      <c r="B467" s="28" t="s">
        <v>496</v>
      </c>
      <c r="C467" s="27" t="s">
        <v>361</v>
      </c>
      <c r="D467" s="27" t="s">
        <v>102</v>
      </c>
      <c r="E467" s="27" t="s">
        <v>497</v>
      </c>
      <c r="F467" s="27"/>
      <c r="G467" s="25" t="n">
        <v>6585400</v>
      </c>
      <c r="H467" s="25" t="n">
        <v>7118700</v>
      </c>
      <c r="I467" s="25" t="n">
        <v>7593700</v>
      </c>
    </row>
    <row r="468" s="8" customFormat="true" ht="26.4" hidden="false" customHeight="false" outlineLevel="0" collapsed="false">
      <c r="A468" s="16"/>
      <c r="B468" s="28" t="s">
        <v>88</v>
      </c>
      <c r="C468" s="27" t="s">
        <v>361</v>
      </c>
      <c r="D468" s="27" t="s">
        <v>102</v>
      </c>
      <c r="E468" s="27" t="s">
        <v>497</v>
      </c>
      <c r="F468" s="27" t="s">
        <v>89</v>
      </c>
      <c r="G468" s="25" t="n">
        <v>6585400</v>
      </c>
      <c r="H468" s="25" t="n">
        <v>7118700</v>
      </c>
      <c r="I468" s="25" t="n">
        <v>7593700</v>
      </c>
    </row>
    <row r="469" s="8" customFormat="true" ht="13.2" hidden="false" customHeight="false" outlineLevel="0" collapsed="false">
      <c r="A469" s="16"/>
      <c r="B469" s="28" t="s">
        <v>95</v>
      </c>
      <c r="C469" s="27" t="s">
        <v>361</v>
      </c>
      <c r="D469" s="27" t="s">
        <v>102</v>
      </c>
      <c r="E469" s="27" t="s">
        <v>96</v>
      </c>
      <c r="F469" s="27"/>
      <c r="G469" s="25" t="n">
        <v>45000</v>
      </c>
      <c r="H469" s="25" t="n">
        <v>0</v>
      </c>
      <c r="I469" s="25" t="n">
        <v>0</v>
      </c>
    </row>
    <row r="470" s="8" customFormat="true" ht="26.4" hidden="false" customHeight="false" outlineLevel="0" collapsed="false">
      <c r="A470" s="16"/>
      <c r="B470" s="28" t="s">
        <v>357</v>
      </c>
      <c r="C470" s="27" t="s">
        <v>361</v>
      </c>
      <c r="D470" s="27" t="s">
        <v>102</v>
      </c>
      <c r="E470" s="27" t="s">
        <v>270</v>
      </c>
      <c r="F470" s="27"/>
      <c r="G470" s="25" t="n">
        <v>45000</v>
      </c>
      <c r="H470" s="25" t="n">
        <v>0</v>
      </c>
      <c r="I470" s="25" t="n">
        <v>0</v>
      </c>
    </row>
    <row r="471" s="8" customFormat="true" ht="26.4" hidden="false" customHeight="false" outlineLevel="0" collapsed="false">
      <c r="A471" s="16"/>
      <c r="B471" s="28" t="s">
        <v>88</v>
      </c>
      <c r="C471" s="27" t="s">
        <v>361</v>
      </c>
      <c r="D471" s="27" t="s">
        <v>102</v>
      </c>
      <c r="E471" s="27" t="s">
        <v>270</v>
      </c>
      <c r="F471" s="27" t="s">
        <v>89</v>
      </c>
      <c r="G471" s="25" t="n">
        <v>45000</v>
      </c>
      <c r="H471" s="25" t="n">
        <v>0</v>
      </c>
      <c r="I471" s="25" t="n">
        <v>0</v>
      </c>
    </row>
    <row r="472" s="8" customFormat="true" ht="27.75" hidden="false" customHeight="true" outlineLevel="0" collapsed="false">
      <c r="A472" s="16"/>
      <c r="B472" s="34" t="s">
        <v>498</v>
      </c>
      <c r="C472" s="18" t="s">
        <v>499</v>
      </c>
      <c r="D472" s="18"/>
      <c r="E472" s="18"/>
      <c r="F472" s="18"/>
      <c r="G472" s="19" t="n">
        <f aca="false">SUM(G474+G479)</f>
        <v>7580604</v>
      </c>
      <c r="H472" s="19" t="n">
        <f aca="false">SUM(H474+H479)</f>
        <v>9544647</v>
      </c>
      <c r="I472" s="19" t="n">
        <f aca="false">SUM(I474+I479)</f>
        <v>9868308</v>
      </c>
      <c r="J472" s="21"/>
      <c r="K472" s="21"/>
    </row>
    <row r="473" s="8" customFormat="true" ht="13.2" hidden="false" customHeight="false" outlineLevel="0" collapsed="false">
      <c r="A473" s="16"/>
      <c r="B473" s="28" t="s">
        <v>273</v>
      </c>
      <c r="C473" s="27" t="s">
        <v>499</v>
      </c>
      <c r="D473" s="27" t="s">
        <v>274</v>
      </c>
      <c r="E473" s="27"/>
      <c r="F473" s="27"/>
      <c r="G473" s="25" t="n">
        <f aca="false">SUM(G474+G479)</f>
        <v>7580604</v>
      </c>
      <c r="H473" s="25" t="n">
        <f aca="false">SUM(H474+H479)</f>
        <v>9544647</v>
      </c>
      <c r="I473" s="25" t="n">
        <f aca="false">SUM(I474+I479)</f>
        <v>9868308</v>
      </c>
      <c r="J473" s="21"/>
      <c r="K473" s="21"/>
    </row>
    <row r="474" s="8" customFormat="true" ht="39.6" hidden="false" customHeight="false" outlineLevel="0" collapsed="false">
      <c r="A474" s="16"/>
      <c r="B474" s="28" t="s">
        <v>291</v>
      </c>
      <c r="C474" s="27" t="s">
        <v>499</v>
      </c>
      <c r="D474" s="27" t="s">
        <v>292</v>
      </c>
      <c r="E474" s="27"/>
      <c r="F474" s="27"/>
      <c r="G474" s="25" t="n">
        <f aca="false">SUM(G477)</f>
        <v>7080604</v>
      </c>
      <c r="H474" s="25" t="n">
        <v>7044647</v>
      </c>
      <c r="I474" s="25" t="n">
        <f aca="false">SUM(I477)</f>
        <v>6568308</v>
      </c>
      <c r="J474" s="21"/>
      <c r="K474" s="21"/>
    </row>
    <row r="475" s="8" customFormat="true" ht="50.25" hidden="false" customHeight="true" outlineLevel="0" collapsed="false">
      <c r="A475" s="16"/>
      <c r="B475" s="28" t="s">
        <v>82</v>
      </c>
      <c r="C475" s="27" t="s">
        <v>499</v>
      </c>
      <c r="D475" s="27" t="s">
        <v>292</v>
      </c>
      <c r="E475" s="27" t="s">
        <v>83</v>
      </c>
      <c r="F475" s="27"/>
      <c r="G475" s="25" t="n">
        <v>7080604</v>
      </c>
      <c r="H475" s="25" t="n">
        <v>7044647</v>
      </c>
      <c r="I475" s="25" t="n">
        <v>6568308</v>
      </c>
    </row>
    <row r="476" s="8" customFormat="true" ht="13.5" hidden="false" customHeight="true" outlineLevel="0" collapsed="false">
      <c r="A476" s="16"/>
      <c r="B476" s="28" t="s">
        <v>84</v>
      </c>
      <c r="C476" s="27" t="s">
        <v>499</v>
      </c>
      <c r="D476" s="27" t="s">
        <v>292</v>
      </c>
      <c r="E476" s="27" t="s">
        <v>85</v>
      </c>
      <c r="F476" s="27"/>
      <c r="G476" s="25" t="n">
        <v>7080604</v>
      </c>
      <c r="H476" s="25" t="n">
        <v>7044647</v>
      </c>
      <c r="I476" s="25" t="n">
        <v>6568308</v>
      </c>
    </row>
    <row r="477" s="8" customFormat="true" ht="13.2" hidden="false" customHeight="false" outlineLevel="0" collapsed="false">
      <c r="A477" s="16"/>
      <c r="B477" s="28" t="s">
        <v>281</v>
      </c>
      <c r="C477" s="27" t="s">
        <v>499</v>
      </c>
      <c r="D477" s="27" t="s">
        <v>292</v>
      </c>
      <c r="E477" s="27" t="s">
        <v>282</v>
      </c>
      <c r="F477" s="27"/>
      <c r="G477" s="25" t="n">
        <v>7080604</v>
      </c>
      <c r="H477" s="25" t="n">
        <v>7044647</v>
      </c>
      <c r="I477" s="25" t="n">
        <v>6568308</v>
      </c>
    </row>
    <row r="478" s="8" customFormat="true" ht="26.4" hidden="false" customHeight="false" outlineLevel="0" collapsed="false">
      <c r="A478" s="16"/>
      <c r="B478" s="28" t="s">
        <v>88</v>
      </c>
      <c r="C478" s="27" t="s">
        <v>499</v>
      </c>
      <c r="D478" s="27" t="s">
        <v>292</v>
      </c>
      <c r="E478" s="27" t="s">
        <v>282</v>
      </c>
      <c r="F478" s="27" t="s">
        <v>89</v>
      </c>
      <c r="G478" s="25" t="n">
        <v>7080604</v>
      </c>
      <c r="H478" s="25" t="n">
        <v>7044647</v>
      </c>
      <c r="I478" s="25" t="n">
        <v>6568308</v>
      </c>
    </row>
    <row r="479" s="8" customFormat="true" ht="26.4" hidden="false" customHeight="false" outlineLevel="0" collapsed="false">
      <c r="A479" s="16"/>
      <c r="B479" s="34" t="s">
        <v>500</v>
      </c>
      <c r="C479" s="18" t="s">
        <v>499</v>
      </c>
      <c r="D479" s="18" t="s">
        <v>501</v>
      </c>
      <c r="E479" s="18"/>
      <c r="F479" s="18"/>
      <c r="G479" s="19" t="n">
        <f aca="false">SUM(G482)</f>
        <v>500000</v>
      </c>
      <c r="H479" s="19" t="n">
        <f aca="false">SUM(H482)</f>
        <v>2500000</v>
      </c>
      <c r="I479" s="19" t="n">
        <f aca="false">SUM(I482)</f>
        <v>3300000</v>
      </c>
      <c r="J479" s="21"/>
      <c r="K479" s="21"/>
    </row>
    <row r="480" s="8" customFormat="true" ht="15.75" hidden="false" customHeight="true" outlineLevel="0" collapsed="false">
      <c r="A480" s="16"/>
      <c r="B480" s="28" t="s">
        <v>502</v>
      </c>
      <c r="C480" s="27" t="s">
        <v>499</v>
      </c>
      <c r="D480" s="27" t="s">
        <v>501</v>
      </c>
      <c r="E480" s="27" t="s">
        <v>503</v>
      </c>
      <c r="F480" s="27"/>
      <c r="G480" s="25" t="n">
        <v>500000</v>
      </c>
      <c r="H480" s="25" t="n">
        <v>2500000</v>
      </c>
      <c r="I480" s="25" t="n">
        <v>3300000</v>
      </c>
    </row>
    <row r="481" s="8" customFormat="true" ht="13.2" hidden="false" customHeight="false" outlineLevel="0" collapsed="false">
      <c r="A481" s="16"/>
      <c r="B481" s="28" t="s">
        <v>504</v>
      </c>
      <c r="C481" s="27" t="s">
        <v>499</v>
      </c>
      <c r="D481" s="27" t="s">
        <v>501</v>
      </c>
      <c r="E481" s="27" t="s">
        <v>505</v>
      </c>
      <c r="F481" s="27"/>
      <c r="G481" s="25" t="n">
        <v>500000</v>
      </c>
      <c r="H481" s="25" t="n">
        <v>2500000</v>
      </c>
      <c r="I481" s="25" t="n">
        <v>3300000</v>
      </c>
    </row>
    <row r="482" s="8" customFormat="true" ht="13.2" hidden="false" customHeight="false" outlineLevel="0" collapsed="false">
      <c r="A482" s="16"/>
      <c r="B482" s="28" t="s">
        <v>268</v>
      </c>
      <c r="C482" s="27" t="s">
        <v>499</v>
      </c>
      <c r="D482" s="27" t="s">
        <v>501</v>
      </c>
      <c r="E482" s="27" t="s">
        <v>505</v>
      </c>
      <c r="F482" s="27" t="s">
        <v>107</v>
      </c>
      <c r="G482" s="25" t="n">
        <v>500000</v>
      </c>
      <c r="H482" s="25" t="n">
        <v>2500000</v>
      </c>
      <c r="I482" s="25" t="n">
        <v>3300000</v>
      </c>
    </row>
    <row r="483" s="8" customFormat="true" ht="13.2" hidden="false" customHeight="false" outlineLevel="0" collapsed="false">
      <c r="A483" s="16"/>
      <c r="B483" s="28" t="s">
        <v>506</v>
      </c>
      <c r="C483" s="27"/>
      <c r="D483" s="27"/>
      <c r="E483" s="27" t="s">
        <v>96</v>
      </c>
      <c r="F483" s="27"/>
      <c r="G483" s="25" t="n">
        <v>0</v>
      </c>
      <c r="H483" s="25" t="n">
        <v>0</v>
      </c>
      <c r="I483" s="25" t="n">
        <v>1979000</v>
      </c>
    </row>
    <row r="484" s="8" customFormat="true" ht="26.4" hidden="false" customHeight="false" outlineLevel="0" collapsed="false">
      <c r="A484" s="16"/>
      <c r="B484" s="28" t="s">
        <v>88</v>
      </c>
      <c r="C484" s="27"/>
      <c r="D484" s="27"/>
      <c r="E484" s="27" t="s">
        <v>96</v>
      </c>
      <c r="F484" s="27" t="s">
        <v>89</v>
      </c>
      <c r="G484" s="25" t="n">
        <v>0</v>
      </c>
      <c r="H484" s="25" t="n">
        <v>0</v>
      </c>
      <c r="I484" s="25" t="n">
        <v>1979000</v>
      </c>
    </row>
    <row r="485" s="8" customFormat="true" ht="13.2" hidden="false" customHeight="false" outlineLevel="0" collapsed="false">
      <c r="B485" s="49" t="s">
        <v>507</v>
      </c>
      <c r="C485" s="50"/>
      <c r="D485" s="51"/>
      <c r="E485" s="51"/>
      <c r="F485" s="51"/>
      <c r="G485" s="19" t="n">
        <f aca="false">SUM(G8+G110+G124+G228+G334+G472+G72)</f>
        <v>493077000</v>
      </c>
      <c r="H485" s="19" t="n">
        <f aca="false">SUM(H8+H110+H124+H228+H334+H472+H72+H78)</f>
        <v>475051999</v>
      </c>
      <c r="I485" s="19" t="n">
        <f aca="false">SUM(I8+I110+I124+I228+I334+I472+I72+I78+I483)</f>
        <v>498116016</v>
      </c>
    </row>
    <row r="486" s="8" customFormat="true" ht="13.2" hidden="false" customHeight="false" outlineLevel="0" collapsed="false">
      <c r="C486" s="31"/>
      <c r="D486" s="43"/>
      <c r="E486" s="43"/>
      <c r="F486" s="43"/>
      <c r="G486" s="52"/>
      <c r="H486" s="52"/>
      <c r="I486" s="52"/>
    </row>
    <row r="487" s="8" customFormat="true" ht="13.2" hidden="false" customHeight="false" outlineLevel="0" collapsed="false">
      <c r="C487" s="31"/>
      <c r="D487" s="43"/>
      <c r="E487" s="43"/>
      <c r="F487" s="43"/>
      <c r="G487" s="53"/>
      <c r="H487" s="52"/>
      <c r="I487" s="52"/>
    </row>
    <row r="488" customFormat="false" ht="13.8" hidden="false" customHeight="false" outlineLevel="0" collapsed="false">
      <c r="C488" s="54"/>
      <c r="G488" s="55"/>
      <c r="H488" s="55"/>
      <c r="I488" s="55"/>
    </row>
    <row r="489" customFormat="false" ht="13.8" hidden="false" customHeight="false" outlineLevel="0" collapsed="false">
      <c r="C489" s="54"/>
      <c r="G489" s="56"/>
      <c r="H489" s="56"/>
      <c r="I489" s="56"/>
    </row>
    <row r="490" customFormat="false" ht="13.8" hidden="false" customHeight="false" outlineLevel="0" collapsed="false">
      <c r="C490" s="54"/>
      <c r="G490" s="56"/>
      <c r="H490" s="56"/>
      <c r="I490" s="56"/>
    </row>
    <row r="491" customFormat="false" ht="13.8" hidden="false" customHeight="false" outlineLevel="0" collapsed="false">
      <c r="C491" s="54"/>
      <c r="G491" s="56"/>
      <c r="H491" s="56"/>
      <c r="I491" s="56"/>
    </row>
    <row r="492" customFormat="false" ht="13.8" hidden="false" customHeight="false" outlineLevel="0" collapsed="false">
      <c r="C492" s="54"/>
      <c r="G492" s="56"/>
      <c r="H492" s="56"/>
      <c r="I492" s="56"/>
    </row>
    <row r="493" customFormat="false" ht="13.8" hidden="false" customHeight="false" outlineLevel="0" collapsed="false">
      <c r="C493" s="54"/>
      <c r="G493" s="56"/>
      <c r="H493" s="56"/>
      <c r="I493" s="56"/>
    </row>
    <row r="494" customFormat="false" ht="13.8" hidden="false" customHeight="false" outlineLevel="0" collapsed="false">
      <c r="C494" s="54"/>
      <c r="G494" s="56"/>
      <c r="H494" s="56"/>
      <c r="I494" s="56"/>
    </row>
    <row r="495" customFormat="false" ht="13.8" hidden="false" customHeight="false" outlineLevel="0" collapsed="false">
      <c r="C495" s="54"/>
      <c r="G495" s="56"/>
      <c r="H495" s="56"/>
      <c r="I495" s="56"/>
    </row>
    <row r="496" customFormat="false" ht="13.8" hidden="false" customHeight="false" outlineLevel="0" collapsed="false">
      <c r="C496" s="54"/>
      <c r="G496" s="56"/>
      <c r="H496" s="56"/>
      <c r="I496" s="56"/>
    </row>
    <row r="497" customFormat="false" ht="13.8" hidden="false" customHeight="false" outlineLevel="0" collapsed="false">
      <c r="C497" s="54"/>
      <c r="G497" s="56"/>
      <c r="H497" s="56"/>
      <c r="I497" s="56"/>
    </row>
    <row r="498" customFormat="false" ht="13.8" hidden="false" customHeight="false" outlineLevel="0" collapsed="false">
      <c r="C498" s="54"/>
      <c r="G498" s="56"/>
      <c r="H498" s="56"/>
      <c r="I498" s="56"/>
    </row>
    <row r="499" customFormat="false" ht="13.8" hidden="false" customHeight="false" outlineLevel="0" collapsed="false">
      <c r="C499" s="54"/>
      <c r="G499" s="56"/>
      <c r="H499" s="56"/>
      <c r="I499" s="56"/>
    </row>
    <row r="500" customFormat="false" ht="13.8" hidden="false" customHeight="false" outlineLevel="0" collapsed="false">
      <c r="C500" s="54"/>
      <c r="G500" s="56"/>
      <c r="H500" s="56"/>
      <c r="I500" s="56"/>
    </row>
    <row r="501" customFormat="false" ht="13.8" hidden="false" customHeight="false" outlineLevel="0" collapsed="false">
      <c r="C501" s="54"/>
      <c r="G501" s="56"/>
      <c r="H501" s="56"/>
      <c r="I501" s="56"/>
    </row>
    <row r="502" customFormat="false" ht="13.8" hidden="false" customHeight="false" outlineLevel="0" collapsed="false">
      <c r="C502" s="54"/>
      <c r="G502" s="56"/>
      <c r="H502" s="56"/>
      <c r="I502" s="56"/>
    </row>
    <row r="503" customFormat="false" ht="13.8" hidden="false" customHeight="false" outlineLevel="0" collapsed="false">
      <c r="C503" s="54"/>
      <c r="G503" s="56"/>
      <c r="H503" s="56"/>
      <c r="I503" s="56"/>
    </row>
    <row r="504" customFormat="false" ht="13.8" hidden="false" customHeight="false" outlineLevel="0" collapsed="false">
      <c r="C504" s="54"/>
      <c r="G504" s="56"/>
      <c r="H504" s="56"/>
      <c r="I504" s="56"/>
    </row>
    <row r="505" customFormat="false" ht="13.8" hidden="false" customHeight="false" outlineLevel="0" collapsed="false">
      <c r="C505" s="54"/>
      <c r="G505" s="56"/>
      <c r="H505" s="56"/>
      <c r="I505" s="56"/>
    </row>
    <row r="506" customFormat="false" ht="13.8" hidden="false" customHeight="false" outlineLevel="0" collapsed="false">
      <c r="C506" s="54"/>
      <c r="G506" s="56"/>
      <c r="H506" s="56"/>
      <c r="I506" s="56"/>
    </row>
    <row r="507" customFormat="false" ht="13.8" hidden="false" customHeight="false" outlineLevel="0" collapsed="false">
      <c r="C507" s="54"/>
      <c r="G507" s="56"/>
      <c r="H507" s="56"/>
      <c r="I507" s="56"/>
    </row>
    <row r="508" customFormat="false" ht="13.8" hidden="false" customHeight="false" outlineLevel="0" collapsed="false">
      <c r="C508" s="54"/>
      <c r="G508" s="56"/>
      <c r="H508" s="56"/>
      <c r="I508" s="56"/>
    </row>
    <row r="509" customFormat="false" ht="13.8" hidden="false" customHeight="false" outlineLevel="0" collapsed="false">
      <c r="C509" s="54"/>
      <c r="G509" s="56"/>
      <c r="H509" s="56"/>
      <c r="I509" s="56"/>
    </row>
    <row r="510" customFormat="false" ht="13.8" hidden="false" customHeight="false" outlineLevel="0" collapsed="false">
      <c r="C510" s="54"/>
      <c r="G510" s="56"/>
      <c r="H510" s="56"/>
      <c r="I510" s="56"/>
    </row>
    <row r="511" customFormat="false" ht="13.8" hidden="false" customHeight="false" outlineLevel="0" collapsed="false">
      <c r="C511" s="54"/>
      <c r="G511" s="56"/>
      <c r="H511" s="56"/>
      <c r="I511" s="56"/>
    </row>
    <row r="512" customFormat="false" ht="13.8" hidden="false" customHeight="false" outlineLevel="0" collapsed="false">
      <c r="C512" s="54"/>
      <c r="G512" s="56"/>
      <c r="H512" s="56"/>
      <c r="I512" s="56"/>
    </row>
    <row r="513" customFormat="false" ht="13.8" hidden="false" customHeight="false" outlineLevel="0" collapsed="false">
      <c r="C513" s="54"/>
      <c r="G513" s="56"/>
      <c r="H513" s="56"/>
      <c r="I513" s="56"/>
    </row>
    <row r="514" customFormat="false" ht="13.8" hidden="false" customHeight="false" outlineLevel="0" collapsed="false">
      <c r="C514" s="54"/>
      <c r="G514" s="56"/>
      <c r="H514" s="56"/>
      <c r="I514" s="56"/>
    </row>
    <row r="515" customFormat="false" ht="13.8" hidden="false" customHeight="false" outlineLevel="0" collapsed="false">
      <c r="C515" s="54"/>
      <c r="G515" s="56"/>
      <c r="H515" s="56"/>
      <c r="I515" s="56"/>
    </row>
    <row r="516" customFormat="false" ht="13.8" hidden="false" customHeight="false" outlineLevel="0" collapsed="false">
      <c r="C516" s="54"/>
      <c r="G516" s="56"/>
      <c r="H516" s="56"/>
      <c r="I516" s="56"/>
    </row>
    <row r="517" customFormat="false" ht="13.8" hidden="false" customHeight="false" outlineLevel="0" collapsed="false">
      <c r="C517" s="54"/>
      <c r="G517" s="56"/>
      <c r="H517" s="56"/>
      <c r="I517" s="56"/>
    </row>
    <row r="518" customFormat="false" ht="13.8" hidden="false" customHeight="false" outlineLevel="0" collapsed="false">
      <c r="C518" s="54"/>
      <c r="G518" s="56"/>
      <c r="H518" s="56"/>
      <c r="I518" s="56"/>
    </row>
    <row r="519" customFormat="false" ht="13.8" hidden="false" customHeight="false" outlineLevel="0" collapsed="false">
      <c r="C519" s="54"/>
      <c r="G519" s="56"/>
      <c r="H519" s="56"/>
      <c r="I519" s="56"/>
    </row>
    <row r="520" customFormat="false" ht="13.8" hidden="false" customHeight="false" outlineLevel="0" collapsed="false">
      <c r="C520" s="54"/>
      <c r="G520" s="56"/>
      <c r="H520" s="56"/>
      <c r="I520" s="56"/>
    </row>
    <row r="521" customFormat="false" ht="13.8" hidden="false" customHeight="false" outlineLevel="0" collapsed="false">
      <c r="C521" s="54"/>
      <c r="G521" s="56"/>
      <c r="H521" s="56"/>
      <c r="I521" s="56"/>
    </row>
    <row r="522" customFormat="false" ht="13.8" hidden="false" customHeight="false" outlineLevel="0" collapsed="false">
      <c r="C522" s="54"/>
      <c r="G522" s="56"/>
      <c r="H522" s="56"/>
      <c r="I522" s="56"/>
    </row>
    <row r="523" customFormat="false" ht="13.8" hidden="false" customHeight="false" outlineLevel="0" collapsed="false">
      <c r="C523" s="54"/>
      <c r="G523" s="56"/>
      <c r="H523" s="56"/>
      <c r="I523" s="56"/>
    </row>
    <row r="524" customFormat="false" ht="13.8" hidden="false" customHeight="false" outlineLevel="0" collapsed="false">
      <c r="C524" s="54"/>
      <c r="G524" s="56"/>
      <c r="H524" s="56"/>
      <c r="I524" s="56"/>
    </row>
    <row r="525" customFormat="false" ht="13.8" hidden="false" customHeight="false" outlineLevel="0" collapsed="false">
      <c r="C525" s="54"/>
      <c r="G525" s="56"/>
      <c r="H525" s="56"/>
      <c r="I525" s="56"/>
    </row>
    <row r="526" customFormat="false" ht="13.8" hidden="false" customHeight="false" outlineLevel="0" collapsed="false">
      <c r="C526" s="54"/>
      <c r="G526" s="56"/>
      <c r="H526" s="56"/>
      <c r="I526" s="56"/>
    </row>
    <row r="527" customFormat="false" ht="13.8" hidden="false" customHeight="false" outlineLevel="0" collapsed="false">
      <c r="C527" s="54"/>
      <c r="G527" s="56"/>
      <c r="H527" s="56"/>
      <c r="I527" s="56"/>
    </row>
    <row r="528" customFormat="false" ht="13.8" hidden="false" customHeight="false" outlineLevel="0" collapsed="false">
      <c r="C528" s="54"/>
      <c r="G528" s="56"/>
      <c r="H528" s="56"/>
      <c r="I528" s="56"/>
    </row>
    <row r="529" customFormat="false" ht="13.8" hidden="false" customHeight="false" outlineLevel="0" collapsed="false">
      <c r="C529" s="54"/>
      <c r="G529" s="56"/>
      <c r="H529" s="56"/>
      <c r="I529" s="56"/>
    </row>
    <row r="530" customFormat="false" ht="13.8" hidden="false" customHeight="false" outlineLevel="0" collapsed="false">
      <c r="C530" s="54"/>
      <c r="G530" s="56"/>
      <c r="H530" s="56"/>
      <c r="I530" s="56"/>
    </row>
    <row r="531" customFormat="false" ht="13.8" hidden="false" customHeight="false" outlineLevel="0" collapsed="false">
      <c r="C531" s="54"/>
      <c r="G531" s="56"/>
      <c r="H531" s="56"/>
      <c r="I531" s="56"/>
    </row>
    <row r="532" customFormat="false" ht="13.8" hidden="false" customHeight="false" outlineLevel="0" collapsed="false">
      <c r="C532" s="54"/>
      <c r="G532" s="56"/>
      <c r="H532" s="56"/>
      <c r="I532" s="56"/>
    </row>
    <row r="533" customFormat="false" ht="13.8" hidden="false" customHeight="false" outlineLevel="0" collapsed="false">
      <c r="C533" s="54"/>
      <c r="G533" s="56"/>
      <c r="H533" s="56"/>
      <c r="I533" s="56"/>
    </row>
    <row r="534" customFormat="false" ht="13.8" hidden="false" customHeight="false" outlineLevel="0" collapsed="false">
      <c r="C534" s="54"/>
      <c r="G534" s="56"/>
      <c r="H534" s="56"/>
      <c r="I534" s="56"/>
    </row>
    <row r="535" customFormat="false" ht="13.8" hidden="false" customHeight="false" outlineLevel="0" collapsed="false">
      <c r="C535" s="54"/>
      <c r="G535" s="56"/>
      <c r="H535" s="56"/>
      <c r="I535" s="56"/>
    </row>
    <row r="536" customFormat="false" ht="13.8" hidden="false" customHeight="false" outlineLevel="0" collapsed="false">
      <c r="C536" s="54"/>
      <c r="G536" s="56"/>
      <c r="H536" s="56"/>
      <c r="I536" s="56"/>
    </row>
    <row r="537" customFormat="false" ht="13.8" hidden="false" customHeight="false" outlineLevel="0" collapsed="false">
      <c r="C537" s="54"/>
      <c r="G537" s="56"/>
      <c r="H537" s="56"/>
      <c r="I537" s="56"/>
    </row>
    <row r="538" customFormat="false" ht="13.8" hidden="false" customHeight="false" outlineLevel="0" collapsed="false">
      <c r="C538" s="54"/>
      <c r="G538" s="56"/>
      <c r="H538" s="56"/>
      <c r="I538" s="56"/>
    </row>
    <row r="539" customFormat="false" ht="13.8" hidden="false" customHeight="false" outlineLevel="0" collapsed="false">
      <c r="C539" s="54"/>
      <c r="G539" s="56"/>
      <c r="H539" s="56"/>
      <c r="I539" s="56"/>
    </row>
    <row r="540" customFormat="false" ht="13.8" hidden="false" customHeight="false" outlineLevel="0" collapsed="false">
      <c r="C540" s="54"/>
      <c r="G540" s="56"/>
      <c r="H540" s="56"/>
      <c r="I540" s="56"/>
    </row>
    <row r="541" customFormat="false" ht="13.8" hidden="false" customHeight="false" outlineLevel="0" collapsed="false">
      <c r="C541" s="54"/>
      <c r="G541" s="56"/>
      <c r="H541" s="56"/>
      <c r="I541" s="56"/>
    </row>
    <row r="542" customFormat="false" ht="13.8" hidden="false" customHeight="false" outlineLevel="0" collapsed="false">
      <c r="C542" s="54"/>
      <c r="G542" s="56"/>
      <c r="H542" s="56"/>
      <c r="I542" s="56"/>
    </row>
    <row r="543" customFormat="false" ht="13.8" hidden="false" customHeight="false" outlineLevel="0" collapsed="false">
      <c r="C543" s="54"/>
      <c r="G543" s="56"/>
      <c r="H543" s="56"/>
      <c r="I543" s="56"/>
    </row>
    <row r="544" customFormat="false" ht="13.8" hidden="false" customHeight="false" outlineLevel="0" collapsed="false">
      <c r="C544" s="54"/>
      <c r="G544" s="56"/>
      <c r="H544" s="56"/>
      <c r="I544" s="56"/>
    </row>
    <row r="545" customFormat="false" ht="13.8" hidden="false" customHeight="false" outlineLevel="0" collapsed="false">
      <c r="C545" s="54"/>
      <c r="G545" s="56"/>
      <c r="H545" s="56"/>
      <c r="I545" s="56"/>
    </row>
    <row r="546" customFormat="false" ht="13.8" hidden="false" customHeight="false" outlineLevel="0" collapsed="false">
      <c r="C546" s="54"/>
      <c r="G546" s="56"/>
      <c r="H546" s="56"/>
      <c r="I546" s="56"/>
    </row>
    <row r="547" customFormat="false" ht="13.8" hidden="false" customHeight="false" outlineLevel="0" collapsed="false">
      <c r="C547" s="54"/>
      <c r="G547" s="56"/>
      <c r="H547" s="56"/>
      <c r="I547" s="56"/>
    </row>
    <row r="548" customFormat="false" ht="13.8" hidden="false" customHeight="false" outlineLevel="0" collapsed="false">
      <c r="C548" s="54"/>
      <c r="G548" s="56"/>
      <c r="H548" s="56"/>
      <c r="I548" s="56"/>
    </row>
    <row r="549" customFormat="false" ht="13.8" hidden="false" customHeight="false" outlineLevel="0" collapsed="false">
      <c r="C549" s="54"/>
      <c r="G549" s="56"/>
      <c r="H549" s="56"/>
      <c r="I549" s="56"/>
    </row>
    <row r="550" customFormat="false" ht="13.8" hidden="false" customHeight="false" outlineLevel="0" collapsed="false">
      <c r="C550" s="54"/>
      <c r="G550" s="56"/>
      <c r="H550" s="56"/>
      <c r="I550" s="56"/>
    </row>
    <row r="551" customFormat="false" ht="13.8" hidden="false" customHeight="false" outlineLevel="0" collapsed="false">
      <c r="C551" s="54"/>
      <c r="G551" s="56"/>
      <c r="H551" s="56"/>
      <c r="I551" s="56"/>
    </row>
    <row r="552" customFormat="false" ht="13.8" hidden="false" customHeight="false" outlineLevel="0" collapsed="false">
      <c r="C552" s="54"/>
      <c r="G552" s="56"/>
      <c r="H552" s="56"/>
      <c r="I552" s="56"/>
    </row>
    <row r="553" customFormat="false" ht="13.8" hidden="false" customHeight="false" outlineLevel="0" collapsed="false">
      <c r="C553" s="54"/>
      <c r="G553" s="56"/>
      <c r="H553" s="56"/>
      <c r="I553" s="56"/>
    </row>
    <row r="554" customFormat="false" ht="13.8" hidden="false" customHeight="false" outlineLevel="0" collapsed="false">
      <c r="C554" s="54"/>
      <c r="G554" s="56"/>
      <c r="H554" s="56"/>
      <c r="I554" s="56"/>
    </row>
    <row r="555" customFormat="false" ht="13.8" hidden="false" customHeight="false" outlineLevel="0" collapsed="false">
      <c r="C555" s="54"/>
      <c r="G555" s="56"/>
      <c r="H555" s="56"/>
      <c r="I555" s="56"/>
    </row>
    <row r="556" customFormat="false" ht="13.8" hidden="false" customHeight="false" outlineLevel="0" collapsed="false">
      <c r="C556" s="54"/>
      <c r="G556" s="56"/>
      <c r="H556" s="56"/>
      <c r="I556" s="56"/>
    </row>
    <row r="557" customFormat="false" ht="13.8" hidden="false" customHeight="false" outlineLevel="0" collapsed="false">
      <c r="C557" s="54"/>
      <c r="G557" s="56"/>
      <c r="H557" s="56"/>
      <c r="I557" s="56"/>
    </row>
    <row r="558" customFormat="false" ht="13.8" hidden="false" customHeight="false" outlineLevel="0" collapsed="false">
      <c r="C558" s="54"/>
      <c r="G558" s="56"/>
      <c r="H558" s="56"/>
      <c r="I558" s="56"/>
    </row>
    <row r="559" customFormat="false" ht="13.8" hidden="false" customHeight="false" outlineLevel="0" collapsed="false">
      <c r="C559" s="54"/>
      <c r="G559" s="56"/>
      <c r="H559" s="56"/>
      <c r="I559" s="56"/>
    </row>
    <row r="560" customFormat="false" ht="13.8" hidden="false" customHeight="false" outlineLevel="0" collapsed="false">
      <c r="C560" s="54"/>
      <c r="G560" s="56"/>
      <c r="H560" s="56"/>
      <c r="I560" s="56"/>
    </row>
    <row r="561" customFormat="false" ht="13.8" hidden="false" customHeight="false" outlineLevel="0" collapsed="false">
      <c r="C561" s="54"/>
      <c r="G561" s="56"/>
      <c r="H561" s="56"/>
      <c r="I561" s="56"/>
    </row>
    <row r="562" customFormat="false" ht="13.8" hidden="false" customHeight="false" outlineLevel="0" collapsed="false">
      <c r="C562" s="54"/>
      <c r="G562" s="56"/>
      <c r="H562" s="56"/>
      <c r="I562" s="56"/>
    </row>
    <row r="563" customFormat="false" ht="13.8" hidden="false" customHeight="false" outlineLevel="0" collapsed="false">
      <c r="C563" s="54"/>
      <c r="G563" s="56"/>
      <c r="H563" s="56"/>
      <c r="I563" s="56"/>
    </row>
    <row r="564" customFormat="false" ht="13.8" hidden="false" customHeight="false" outlineLevel="0" collapsed="false">
      <c r="C564" s="54"/>
      <c r="G564" s="56"/>
      <c r="H564" s="56"/>
      <c r="I564" s="56"/>
    </row>
    <row r="565" customFormat="false" ht="13.8" hidden="false" customHeight="false" outlineLevel="0" collapsed="false">
      <c r="C565" s="54"/>
      <c r="G565" s="56"/>
      <c r="H565" s="56"/>
      <c r="I565" s="56"/>
    </row>
    <row r="566" customFormat="false" ht="13.8" hidden="false" customHeight="false" outlineLevel="0" collapsed="false">
      <c r="C566" s="54"/>
      <c r="G566" s="56"/>
      <c r="H566" s="56"/>
      <c r="I566" s="56"/>
    </row>
    <row r="567" customFormat="false" ht="13.8" hidden="false" customHeight="false" outlineLevel="0" collapsed="false">
      <c r="C567" s="54"/>
      <c r="G567" s="56"/>
      <c r="H567" s="56"/>
      <c r="I567" s="56"/>
    </row>
    <row r="568" customFormat="false" ht="13.8" hidden="false" customHeight="false" outlineLevel="0" collapsed="false">
      <c r="C568" s="54"/>
      <c r="G568" s="56"/>
      <c r="H568" s="56"/>
      <c r="I568" s="56"/>
    </row>
    <row r="569" customFormat="false" ht="13.8" hidden="false" customHeight="false" outlineLevel="0" collapsed="false">
      <c r="C569" s="54"/>
      <c r="G569" s="56"/>
      <c r="H569" s="56"/>
      <c r="I569" s="56"/>
    </row>
    <row r="570" customFormat="false" ht="13.8" hidden="false" customHeight="false" outlineLevel="0" collapsed="false">
      <c r="C570" s="54"/>
      <c r="G570" s="56"/>
      <c r="H570" s="56"/>
      <c r="I570" s="56"/>
    </row>
    <row r="571" customFormat="false" ht="13.8" hidden="false" customHeight="false" outlineLevel="0" collapsed="false">
      <c r="C571" s="54"/>
      <c r="G571" s="56"/>
      <c r="H571" s="56"/>
      <c r="I571" s="56"/>
    </row>
    <row r="572" customFormat="false" ht="13.8" hidden="false" customHeight="false" outlineLevel="0" collapsed="false">
      <c r="C572" s="54"/>
      <c r="G572" s="56"/>
      <c r="H572" s="56"/>
      <c r="I572" s="56"/>
    </row>
    <row r="573" customFormat="false" ht="13.8" hidden="false" customHeight="false" outlineLevel="0" collapsed="false">
      <c r="C573" s="54"/>
      <c r="G573" s="56"/>
      <c r="H573" s="56"/>
      <c r="I573" s="56"/>
    </row>
    <row r="574" customFormat="false" ht="13.8" hidden="false" customHeight="false" outlineLevel="0" collapsed="false">
      <c r="C574" s="54"/>
      <c r="G574" s="56"/>
      <c r="H574" s="56"/>
      <c r="I574" s="56"/>
    </row>
    <row r="575" customFormat="false" ht="13.8" hidden="false" customHeight="false" outlineLevel="0" collapsed="false">
      <c r="C575" s="54"/>
      <c r="G575" s="56"/>
      <c r="H575" s="56"/>
      <c r="I575" s="56"/>
    </row>
    <row r="576" customFormat="false" ht="13.8" hidden="false" customHeight="false" outlineLevel="0" collapsed="false">
      <c r="C576" s="54"/>
      <c r="G576" s="56"/>
      <c r="H576" s="56"/>
      <c r="I576" s="56"/>
    </row>
    <row r="577" customFormat="false" ht="13.8" hidden="false" customHeight="false" outlineLevel="0" collapsed="false">
      <c r="C577" s="54"/>
      <c r="G577" s="56"/>
      <c r="H577" s="56"/>
      <c r="I577" s="56"/>
    </row>
    <row r="578" customFormat="false" ht="13.8" hidden="false" customHeight="false" outlineLevel="0" collapsed="false">
      <c r="C578" s="54"/>
      <c r="G578" s="56"/>
      <c r="H578" s="56"/>
      <c r="I578" s="56"/>
    </row>
    <row r="579" customFormat="false" ht="13.8" hidden="false" customHeight="false" outlineLevel="0" collapsed="false">
      <c r="C579" s="54"/>
      <c r="G579" s="56"/>
      <c r="H579" s="56"/>
      <c r="I579" s="56"/>
    </row>
    <row r="580" customFormat="false" ht="13.8" hidden="false" customHeight="false" outlineLevel="0" collapsed="false">
      <c r="C580" s="54"/>
      <c r="G580" s="56"/>
      <c r="H580" s="56"/>
      <c r="I580" s="56"/>
    </row>
    <row r="581" customFormat="false" ht="13.8" hidden="false" customHeight="false" outlineLevel="0" collapsed="false">
      <c r="C581" s="54"/>
      <c r="G581" s="56"/>
      <c r="H581" s="56"/>
      <c r="I581" s="56"/>
    </row>
    <row r="582" customFormat="false" ht="13.8" hidden="false" customHeight="false" outlineLevel="0" collapsed="false">
      <c r="C582" s="54"/>
      <c r="G582" s="56"/>
      <c r="H582" s="56"/>
      <c r="I582" s="56"/>
    </row>
    <row r="583" customFormat="false" ht="13.8" hidden="false" customHeight="false" outlineLevel="0" collapsed="false">
      <c r="C583" s="54"/>
      <c r="G583" s="56"/>
      <c r="H583" s="56"/>
      <c r="I583" s="56"/>
    </row>
    <row r="584" customFormat="false" ht="13.8" hidden="false" customHeight="false" outlineLevel="0" collapsed="false">
      <c r="C584" s="54"/>
      <c r="G584" s="56"/>
      <c r="H584" s="56"/>
      <c r="I584" s="56"/>
    </row>
    <row r="585" customFormat="false" ht="13.8" hidden="false" customHeight="false" outlineLevel="0" collapsed="false">
      <c r="C585" s="54"/>
      <c r="G585" s="56"/>
      <c r="H585" s="56"/>
      <c r="I585" s="56"/>
    </row>
    <row r="586" customFormat="false" ht="13.8" hidden="false" customHeight="false" outlineLevel="0" collapsed="false">
      <c r="C586" s="54"/>
      <c r="G586" s="56"/>
      <c r="H586" s="56"/>
      <c r="I586" s="56"/>
    </row>
    <row r="587" customFormat="false" ht="13.8" hidden="false" customHeight="false" outlineLevel="0" collapsed="false">
      <c r="C587" s="54"/>
      <c r="G587" s="56"/>
      <c r="H587" s="56"/>
      <c r="I587" s="56"/>
    </row>
    <row r="588" customFormat="false" ht="13.8" hidden="false" customHeight="false" outlineLevel="0" collapsed="false">
      <c r="C588" s="54"/>
      <c r="G588" s="56"/>
      <c r="H588" s="56"/>
      <c r="I588" s="56"/>
    </row>
    <row r="589" customFormat="false" ht="13.8" hidden="false" customHeight="false" outlineLevel="0" collapsed="false">
      <c r="C589" s="54"/>
      <c r="G589" s="56"/>
      <c r="H589" s="56"/>
      <c r="I589" s="56"/>
    </row>
    <row r="590" customFormat="false" ht="13.8" hidden="false" customHeight="false" outlineLevel="0" collapsed="false">
      <c r="C590" s="54"/>
      <c r="G590" s="56"/>
      <c r="H590" s="56"/>
      <c r="I590" s="56"/>
    </row>
    <row r="591" customFormat="false" ht="13.8" hidden="false" customHeight="false" outlineLevel="0" collapsed="false">
      <c r="C591" s="54"/>
      <c r="G591" s="56"/>
      <c r="H591" s="56"/>
      <c r="I591" s="56"/>
    </row>
    <row r="592" customFormat="false" ht="13.8" hidden="false" customHeight="false" outlineLevel="0" collapsed="false">
      <c r="C592" s="54"/>
      <c r="G592" s="56"/>
      <c r="H592" s="56"/>
      <c r="I592" s="56"/>
    </row>
    <row r="593" customFormat="false" ht="13.8" hidden="false" customHeight="false" outlineLevel="0" collapsed="false">
      <c r="C593" s="54"/>
      <c r="G593" s="56"/>
      <c r="H593" s="56"/>
      <c r="I593" s="56"/>
    </row>
    <row r="594" customFormat="false" ht="13.8" hidden="false" customHeight="false" outlineLevel="0" collapsed="false">
      <c r="C594" s="54"/>
      <c r="G594" s="56"/>
      <c r="H594" s="56"/>
      <c r="I594" s="56"/>
    </row>
    <row r="595" customFormat="false" ht="13.8" hidden="false" customHeight="false" outlineLevel="0" collapsed="false">
      <c r="C595" s="54"/>
      <c r="G595" s="56"/>
      <c r="H595" s="56"/>
      <c r="I595" s="56"/>
    </row>
    <row r="596" customFormat="false" ht="13.8" hidden="false" customHeight="false" outlineLevel="0" collapsed="false">
      <c r="C596" s="54"/>
      <c r="G596" s="56"/>
      <c r="H596" s="56"/>
      <c r="I596" s="56"/>
    </row>
    <row r="597" customFormat="false" ht="13.8" hidden="false" customHeight="false" outlineLevel="0" collapsed="false">
      <c r="C597" s="54"/>
      <c r="G597" s="56"/>
      <c r="H597" s="56"/>
      <c r="I597" s="56"/>
    </row>
    <row r="598" customFormat="false" ht="13.8" hidden="false" customHeight="false" outlineLevel="0" collapsed="false">
      <c r="C598" s="54"/>
      <c r="G598" s="56"/>
      <c r="H598" s="56"/>
      <c r="I598" s="56"/>
    </row>
    <row r="599" customFormat="false" ht="13.8" hidden="false" customHeight="false" outlineLevel="0" collapsed="false">
      <c r="C599" s="54"/>
      <c r="G599" s="56"/>
      <c r="H599" s="56"/>
      <c r="I599" s="56"/>
    </row>
    <row r="600" customFormat="false" ht="13.8" hidden="false" customHeight="false" outlineLevel="0" collapsed="false">
      <c r="C600" s="54"/>
      <c r="G600" s="56"/>
      <c r="H600" s="56"/>
      <c r="I600" s="56"/>
    </row>
    <row r="601" customFormat="false" ht="13.8" hidden="false" customHeight="false" outlineLevel="0" collapsed="false">
      <c r="C601" s="54"/>
      <c r="G601" s="56"/>
      <c r="H601" s="56"/>
      <c r="I601" s="56"/>
    </row>
    <row r="602" customFormat="false" ht="13.8" hidden="false" customHeight="false" outlineLevel="0" collapsed="false">
      <c r="C602" s="54"/>
      <c r="G602" s="56"/>
      <c r="H602" s="56"/>
      <c r="I602" s="56"/>
    </row>
    <row r="603" customFormat="false" ht="13.8" hidden="false" customHeight="false" outlineLevel="0" collapsed="false">
      <c r="C603" s="54"/>
      <c r="G603" s="56"/>
      <c r="H603" s="56"/>
      <c r="I603" s="56"/>
    </row>
    <row r="604" customFormat="false" ht="13.8" hidden="false" customHeight="false" outlineLevel="0" collapsed="false">
      <c r="C604" s="54"/>
      <c r="G604" s="56"/>
      <c r="H604" s="56"/>
      <c r="I604" s="56"/>
    </row>
    <row r="605" customFormat="false" ht="13.8" hidden="false" customHeight="false" outlineLevel="0" collapsed="false">
      <c r="C605" s="54"/>
      <c r="G605" s="56"/>
      <c r="H605" s="56"/>
      <c r="I605" s="56"/>
    </row>
    <row r="606" customFormat="false" ht="13.8" hidden="false" customHeight="false" outlineLevel="0" collapsed="false">
      <c r="C606" s="54"/>
      <c r="G606" s="56"/>
      <c r="H606" s="56"/>
      <c r="I606" s="56"/>
    </row>
    <row r="607" customFormat="false" ht="13.8" hidden="false" customHeight="false" outlineLevel="0" collapsed="false">
      <c r="C607" s="54"/>
      <c r="G607" s="56"/>
      <c r="H607" s="56"/>
      <c r="I607" s="56"/>
    </row>
    <row r="608" customFormat="false" ht="13.8" hidden="false" customHeight="false" outlineLevel="0" collapsed="false">
      <c r="C608" s="54"/>
      <c r="G608" s="56"/>
      <c r="H608" s="56"/>
      <c r="I608" s="56"/>
    </row>
    <row r="609" customFormat="false" ht="13.8" hidden="false" customHeight="false" outlineLevel="0" collapsed="false">
      <c r="C609" s="54"/>
      <c r="G609" s="56"/>
      <c r="H609" s="56"/>
      <c r="I609" s="56"/>
    </row>
    <row r="610" customFormat="false" ht="13.8" hidden="false" customHeight="false" outlineLevel="0" collapsed="false">
      <c r="C610" s="54"/>
      <c r="G610" s="56"/>
      <c r="H610" s="56"/>
      <c r="I610" s="56"/>
    </row>
    <row r="611" customFormat="false" ht="13.8" hidden="false" customHeight="false" outlineLevel="0" collapsed="false">
      <c r="C611" s="54"/>
      <c r="G611" s="56"/>
      <c r="H611" s="56"/>
      <c r="I611" s="56"/>
    </row>
    <row r="612" customFormat="false" ht="13.8" hidden="false" customHeight="false" outlineLevel="0" collapsed="false">
      <c r="C612" s="54"/>
      <c r="G612" s="56"/>
      <c r="H612" s="56"/>
      <c r="I612" s="56"/>
    </row>
    <row r="613" customFormat="false" ht="13.8" hidden="false" customHeight="false" outlineLevel="0" collapsed="false">
      <c r="C613" s="54"/>
      <c r="G613" s="56"/>
      <c r="H613" s="56"/>
      <c r="I613" s="56"/>
    </row>
    <row r="614" customFormat="false" ht="13.8" hidden="false" customHeight="false" outlineLevel="0" collapsed="false">
      <c r="C614" s="54"/>
      <c r="G614" s="56"/>
      <c r="H614" s="56"/>
      <c r="I614" s="56"/>
    </row>
    <row r="615" customFormat="false" ht="13.8" hidden="false" customHeight="false" outlineLevel="0" collapsed="false">
      <c r="C615" s="54"/>
      <c r="G615" s="56"/>
      <c r="H615" s="56"/>
      <c r="I615" s="56"/>
    </row>
    <row r="616" customFormat="false" ht="13.8" hidden="false" customHeight="false" outlineLevel="0" collapsed="false">
      <c r="C616" s="54"/>
      <c r="G616" s="56"/>
      <c r="H616" s="56"/>
      <c r="I616" s="56"/>
    </row>
    <row r="617" customFormat="false" ht="13.8" hidden="false" customHeight="false" outlineLevel="0" collapsed="false">
      <c r="C617" s="54"/>
      <c r="G617" s="56"/>
      <c r="H617" s="56"/>
      <c r="I617" s="56"/>
    </row>
    <row r="618" customFormat="false" ht="13.8" hidden="false" customHeight="false" outlineLevel="0" collapsed="false">
      <c r="C618" s="54"/>
      <c r="G618" s="56"/>
      <c r="H618" s="56"/>
      <c r="I618" s="56"/>
    </row>
    <row r="619" customFormat="false" ht="13.8" hidden="false" customHeight="false" outlineLevel="0" collapsed="false">
      <c r="C619" s="54"/>
      <c r="G619" s="56"/>
      <c r="H619" s="56"/>
      <c r="I619" s="56"/>
    </row>
    <row r="620" customFormat="false" ht="13.8" hidden="false" customHeight="false" outlineLevel="0" collapsed="false">
      <c r="C620" s="54"/>
      <c r="G620" s="56"/>
      <c r="H620" s="56"/>
      <c r="I620" s="56"/>
    </row>
    <row r="621" customFormat="false" ht="13.8" hidden="false" customHeight="false" outlineLevel="0" collapsed="false">
      <c r="C621" s="54"/>
      <c r="G621" s="56"/>
      <c r="H621" s="56"/>
      <c r="I621" s="56"/>
    </row>
    <row r="622" customFormat="false" ht="13.8" hidden="false" customHeight="false" outlineLevel="0" collapsed="false">
      <c r="C622" s="54"/>
      <c r="G622" s="56"/>
      <c r="H622" s="56"/>
      <c r="I622" s="56"/>
    </row>
    <row r="623" customFormat="false" ht="13.8" hidden="false" customHeight="false" outlineLevel="0" collapsed="false">
      <c r="C623" s="54"/>
      <c r="G623" s="56"/>
      <c r="H623" s="56"/>
      <c r="I623" s="56"/>
    </row>
    <row r="624" customFormat="false" ht="13.8" hidden="false" customHeight="false" outlineLevel="0" collapsed="false">
      <c r="C624" s="54"/>
      <c r="G624" s="56"/>
      <c r="H624" s="56"/>
      <c r="I624" s="56"/>
    </row>
    <row r="625" customFormat="false" ht="13.8" hidden="false" customHeight="false" outlineLevel="0" collapsed="false">
      <c r="C625" s="54"/>
      <c r="G625" s="56"/>
      <c r="H625" s="56"/>
      <c r="I625" s="56"/>
    </row>
    <row r="626" customFormat="false" ht="13.8" hidden="false" customHeight="false" outlineLevel="0" collapsed="false">
      <c r="C626" s="54"/>
      <c r="G626" s="56"/>
      <c r="H626" s="56"/>
      <c r="I626" s="56"/>
    </row>
    <row r="627" customFormat="false" ht="13.8" hidden="false" customHeight="false" outlineLevel="0" collapsed="false">
      <c r="C627" s="54"/>
      <c r="G627" s="56"/>
      <c r="H627" s="56"/>
      <c r="I627" s="56"/>
    </row>
    <row r="628" customFormat="false" ht="13.8" hidden="false" customHeight="false" outlineLevel="0" collapsed="false">
      <c r="C628" s="54"/>
      <c r="G628" s="56"/>
      <c r="H628" s="56"/>
      <c r="I628" s="56"/>
    </row>
    <row r="629" customFormat="false" ht="13.8" hidden="false" customHeight="false" outlineLevel="0" collapsed="false">
      <c r="C629" s="54"/>
      <c r="G629" s="56"/>
      <c r="H629" s="56"/>
      <c r="I629" s="56"/>
    </row>
    <row r="630" customFormat="false" ht="13.8" hidden="false" customHeight="false" outlineLevel="0" collapsed="false">
      <c r="C630" s="54"/>
      <c r="G630" s="56"/>
      <c r="H630" s="56"/>
      <c r="I630" s="56"/>
    </row>
    <row r="631" customFormat="false" ht="13.8" hidden="false" customHeight="false" outlineLevel="0" collapsed="false">
      <c r="C631" s="54"/>
      <c r="G631" s="56"/>
      <c r="H631" s="56"/>
      <c r="I631" s="56"/>
    </row>
    <row r="632" customFormat="false" ht="13.8" hidden="false" customHeight="false" outlineLevel="0" collapsed="false">
      <c r="C632" s="54"/>
      <c r="G632" s="56"/>
      <c r="H632" s="56"/>
      <c r="I632" s="56"/>
    </row>
    <row r="633" customFormat="false" ht="13.8" hidden="false" customHeight="false" outlineLevel="0" collapsed="false">
      <c r="C633" s="54"/>
      <c r="G633" s="56"/>
      <c r="H633" s="56"/>
      <c r="I633" s="56"/>
    </row>
    <row r="634" customFormat="false" ht="13.8" hidden="false" customHeight="false" outlineLevel="0" collapsed="false">
      <c r="C634" s="54"/>
      <c r="G634" s="56"/>
      <c r="H634" s="56"/>
      <c r="I634" s="56"/>
    </row>
    <row r="635" customFormat="false" ht="13.8" hidden="false" customHeight="false" outlineLevel="0" collapsed="false">
      <c r="C635" s="54"/>
      <c r="G635" s="56"/>
      <c r="H635" s="56"/>
      <c r="I635" s="56"/>
    </row>
    <row r="636" customFormat="false" ht="13.8" hidden="false" customHeight="false" outlineLevel="0" collapsed="false">
      <c r="C636" s="54"/>
      <c r="G636" s="56"/>
      <c r="H636" s="56"/>
      <c r="I636" s="56"/>
    </row>
    <row r="637" customFormat="false" ht="13.8" hidden="false" customHeight="false" outlineLevel="0" collapsed="false">
      <c r="C637" s="54"/>
      <c r="G637" s="56"/>
      <c r="H637" s="56"/>
      <c r="I637" s="56"/>
    </row>
    <row r="638" customFormat="false" ht="13.8" hidden="false" customHeight="false" outlineLevel="0" collapsed="false">
      <c r="C638" s="54"/>
      <c r="G638" s="56"/>
      <c r="H638" s="56"/>
      <c r="I638" s="56"/>
    </row>
    <row r="639" customFormat="false" ht="13.8" hidden="false" customHeight="false" outlineLevel="0" collapsed="false">
      <c r="C639" s="54"/>
      <c r="G639" s="56"/>
      <c r="H639" s="56"/>
      <c r="I639" s="56"/>
    </row>
    <row r="640" customFormat="false" ht="13.8" hidden="false" customHeight="false" outlineLevel="0" collapsed="false">
      <c r="C640" s="54"/>
      <c r="G640" s="56"/>
      <c r="H640" s="56"/>
      <c r="I640" s="56"/>
    </row>
    <row r="641" customFormat="false" ht="13.8" hidden="false" customHeight="false" outlineLevel="0" collapsed="false">
      <c r="C641" s="54"/>
      <c r="G641" s="56"/>
      <c r="H641" s="56"/>
      <c r="I641" s="56"/>
    </row>
    <row r="642" customFormat="false" ht="13.8" hidden="false" customHeight="false" outlineLevel="0" collapsed="false">
      <c r="C642" s="54"/>
      <c r="G642" s="56"/>
      <c r="H642" s="56"/>
      <c r="I642" s="56"/>
    </row>
    <row r="643" customFormat="false" ht="13.8" hidden="false" customHeight="false" outlineLevel="0" collapsed="false">
      <c r="C643" s="54"/>
      <c r="G643" s="56"/>
      <c r="H643" s="56"/>
      <c r="I643" s="56"/>
    </row>
    <row r="644" customFormat="false" ht="13.8" hidden="false" customHeight="false" outlineLevel="0" collapsed="false">
      <c r="C644" s="54"/>
      <c r="G644" s="56"/>
      <c r="H644" s="56"/>
      <c r="I644" s="56"/>
    </row>
    <row r="645" customFormat="false" ht="13.8" hidden="false" customHeight="false" outlineLevel="0" collapsed="false">
      <c r="C645" s="54"/>
      <c r="G645" s="56"/>
      <c r="H645" s="56"/>
      <c r="I645" s="56"/>
    </row>
    <row r="646" customFormat="false" ht="13.8" hidden="false" customHeight="false" outlineLevel="0" collapsed="false">
      <c r="C646" s="54"/>
      <c r="G646" s="56"/>
      <c r="H646" s="56"/>
      <c r="I646" s="56"/>
    </row>
    <row r="647" customFormat="false" ht="13.8" hidden="false" customHeight="false" outlineLevel="0" collapsed="false">
      <c r="C647" s="54"/>
      <c r="G647" s="56"/>
      <c r="H647" s="56"/>
      <c r="I647" s="56"/>
    </row>
    <row r="648" customFormat="false" ht="13.8" hidden="false" customHeight="false" outlineLevel="0" collapsed="false">
      <c r="C648" s="54"/>
      <c r="G648" s="56"/>
      <c r="H648" s="56"/>
      <c r="I648" s="56"/>
    </row>
    <row r="649" customFormat="false" ht="13.8" hidden="false" customHeight="false" outlineLevel="0" collapsed="false">
      <c r="C649" s="54"/>
      <c r="G649" s="56"/>
      <c r="H649" s="56"/>
      <c r="I649" s="56"/>
    </row>
    <row r="650" customFormat="false" ht="13.8" hidden="false" customHeight="false" outlineLevel="0" collapsed="false">
      <c r="C650" s="54"/>
      <c r="G650" s="56"/>
      <c r="H650" s="56"/>
      <c r="I650" s="56"/>
    </row>
    <row r="651" customFormat="false" ht="13.8" hidden="false" customHeight="false" outlineLevel="0" collapsed="false">
      <c r="C651" s="54"/>
      <c r="G651" s="56"/>
      <c r="H651" s="56"/>
      <c r="I651" s="56"/>
    </row>
    <row r="652" customFormat="false" ht="13.8" hidden="false" customHeight="false" outlineLevel="0" collapsed="false">
      <c r="C652" s="54"/>
      <c r="G652" s="56"/>
      <c r="H652" s="56"/>
      <c r="I652" s="56"/>
    </row>
    <row r="653" customFormat="false" ht="13.8" hidden="false" customHeight="false" outlineLevel="0" collapsed="false">
      <c r="C653" s="54"/>
      <c r="G653" s="56"/>
      <c r="H653" s="56"/>
      <c r="I653" s="56"/>
    </row>
    <row r="654" customFormat="false" ht="13.8" hidden="false" customHeight="false" outlineLevel="0" collapsed="false">
      <c r="C654" s="54"/>
      <c r="G654" s="56"/>
      <c r="H654" s="56"/>
      <c r="I654" s="56"/>
    </row>
    <row r="655" customFormat="false" ht="13.8" hidden="false" customHeight="false" outlineLevel="0" collapsed="false">
      <c r="C655" s="54"/>
      <c r="G655" s="56"/>
      <c r="H655" s="56"/>
      <c r="I655" s="56"/>
    </row>
    <row r="656" customFormat="false" ht="13.8" hidden="false" customHeight="false" outlineLevel="0" collapsed="false">
      <c r="C656" s="54"/>
      <c r="G656" s="56"/>
      <c r="H656" s="56"/>
      <c r="I656" s="56"/>
    </row>
    <row r="657" customFormat="false" ht="13.8" hidden="false" customHeight="false" outlineLevel="0" collapsed="false">
      <c r="C657" s="54"/>
      <c r="G657" s="56"/>
      <c r="H657" s="56"/>
      <c r="I657" s="56"/>
    </row>
    <row r="658" customFormat="false" ht="13.8" hidden="false" customHeight="false" outlineLevel="0" collapsed="false">
      <c r="C658" s="54"/>
      <c r="G658" s="56"/>
      <c r="H658" s="56"/>
      <c r="I658" s="56"/>
    </row>
    <row r="659" customFormat="false" ht="13.8" hidden="false" customHeight="false" outlineLevel="0" collapsed="false">
      <c r="C659" s="54"/>
      <c r="G659" s="56"/>
      <c r="H659" s="56"/>
      <c r="I659" s="56"/>
    </row>
    <row r="660" customFormat="false" ht="13.8" hidden="false" customHeight="false" outlineLevel="0" collapsed="false">
      <c r="C660" s="54"/>
      <c r="G660" s="56"/>
      <c r="H660" s="56"/>
      <c r="I660" s="56"/>
    </row>
    <row r="661" customFormat="false" ht="13.8" hidden="false" customHeight="false" outlineLevel="0" collapsed="false">
      <c r="C661" s="54"/>
      <c r="G661" s="56"/>
      <c r="H661" s="56"/>
      <c r="I661" s="56"/>
    </row>
    <row r="662" customFormat="false" ht="13.8" hidden="false" customHeight="false" outlineLevel="0" collapsed="false">
      <c r="C662" s="54"/>
      <c r="G662" s="56"/>
      <c r="H662" s="56"/>
      <c r="I662" s="56"/>
    </row>
    <row r="663" customFormat="false" ht="13.8" hidden="false" customHeight="false" outlineLevel="0" collapsed="false">
      <c r="C663" s="54"/>
      <c r="G663" s="56"/>
      <c r="H663" s="56"/>
      <c r="I663" s="56"/>
    </row>
    <row r="664" customFormat="false" ht="13.8" hidden="false" customHeight="false" outlineLevel="0" collapsed="false">
      <c r="C664" s="54"/>
      <c r="G664" s="56"/>
      <c r="H664" s="56"/>
      <c r="I664" s="56"/>
    </row>
    <row r="665" customFormat="false" ht="13.8" hidden="false" customHeight="false" outlineLevel="0" collapsed="false">
      <c r="C665" s="54"/>
      <c r="G665" s="56"/>
      <c r="H665" s="56"/>
      <c r="I665" s="56"/>
    </row>
    <row r="666" customFormat="false" ht="13.8" hidden="false" customHeight="false" outlineLevel="0" collapsed="false">
      <c r="C666" s="54"/>
      <c r="G666" s="56"/>
      <c r="H666" s="56"/>
      <c r="I666" s="56"/>
    </row>
    <row r="667" customFormat="false" ht="13.8" hidden="false" customHeight="false" outlineLevel="0" collapsed="false">
      <c r="C667" s="54"/>
      <c r="G667" s="56"/>
      <c r="H667" s="56"/>
      <c r="I667" s="56"/>
    </row>
    <row r="668" customFormat="false" ht="13.8" hidden="false" customHeight="false" outlineLevel="0" collapsed="false">
      <c r="C668" s="54"/>
      <c r="G668" s="56"/>
      <c r="H668" s="56"/>
      <c r="I668" s="56"/>
    </row>
    <row r="669" customFormat="false" ht="13.8" hidden="false" customHeight="false" outlineLevel="0" collapsed="false">
      <c r="C669" s="54"/>
      <c r="G669" s="56"/>
      <c r="H669" s="56"/>
      <c r="I669" s="56"/>
    </row>
    <row r="670" customFormat="false" ht="13.8" hidden="false" customHeight="false" outlineLevel="0" collapsed="false">
      <c r="C670" s="54"/>
      <c r="G670" s="56"/>
      <c r="H670" s="56"/>
      <c r="I670" s="56"/>
    </row>
    <row r="671" customFormat="false" ht="13.8" hidden="false" customHeight="false" outlineLevel="0" collapsed="false">
      <c r="C671" s="54"/>
      <c r="G671" s="56"/>
      <c r="H671" s="56"/>
      <c r="I671" s="56"/>
    </row>
    <row r="672" customFormat="false" ht="13.8" hidden="false" customHeight="false" outlineLevel="0" collapsed="false">
      <c r="C672" s="54"/>
      <c r="G672" s="56"/>
      <c r="H672" s="56"/>
      <c r="I672" s="56"/>
    </row>
    <row r="673" customFormat="false" ht="13.8" hidden="false" customHeight="false" outlineLevel="0" collapsed="false">
      <c r="C673" s="54"/>
      <c r="G673" s="56"/>
      <c r="H673" s="56"/>
      <c r="I673" s="56"/>
    </row>
    <row r="674" customFormat="false" ht="13.8" hidden="false" customHeight="false" outlineLevel="0" collapsed="false">
      <c r="C674" s="54"/>
      <c r="G674" s="56"/>
      <c r="H674" s="56"/>
      <c r="I674" s="56"/>
    </row>
    <row r="675" customFormat="false" ht="13.8" hidden="false" customHeight="false" outlineLevel="0" collapsed="false">
      <c r="C675" s="54"/>
      <c r="G675" s="56"/>
      <c r="H675" s="56"/>
      <c r="I675" s="56"/>
    </row>
    <row r="676" customFormat="false" ht="13.8" hidden="false" customHeight="false" outlineLevel="0" collapsed="false">
      <c r="C676" s="54"/>
      <c r="G676" s="56"/>
      <c r="H676" s="56"/>
      <c r="I676" s="56"/>
    </row>
    <row r="677" customFormat="false" ht="13.8" hidden="false" customHeight="false" outlineLevel="0" collapsed="false">
      <c r="C677" s="54"/>
      <c r="G677" s="56"/>
      <c r="H677" s="56"/>
      <c r="I677" s="56"/>
    </row>
    <row r="678" customFormat="false" ht="13.8" hidden="false" customHeight="false" outlineLevel="0" collapsed="false">
      <c r="C678" s="54"/>
      <c r="G678" s="56"/>
      <c r="H678" s="56"/>
      <c r="I678" s="56"/>
    </row>
    <row r="679" customFormat="false" ht="13.8" hidden="false" customHeight="false" outlineLevel="0" collapsed="false">
      <c r="C679" s="54"/>
      <c r="G679" s="56"/>
      <c r="H679" s="56"/>
      <c r="I679" s="56"/>
    </row>
    <row r="680" customFormat="false" ht="13.8" hidden="false" customHeight="false" outlineLevel="0" collapsed="false">
      <c r="C680" s="54"/>
      <c r="G680" s="56"/>
      <c r="H680" s="56"/>
      <c r="I680" s="56"/>
    </row>
    <row r="681" customFormat="false" ht="13.8" hidden="false" customHeight="false" outlineLevel="0" collapsed="false">
      <c r="C681" s="54"/>
      <c r="G681" s="56"/>
      <c r="H681" s="56"/>
      <c r="I681" s="56"/>
    </row>
    <row r="682" customFormat="false" ht="13.8" hidden="false" customHeight="false" outlineLevel="0" collapsed="false">
      <c r="C682" s="54"/>
      <c r="G682" s="56"/>
      <c r="H682" s="56"/>
      <c r="I682" s="56"/>
    </row>
    <row r="683" customFormat="false" ht="13.8" hidden="false" customHeight="false" outlineLevel="0" collapsed="false">
      <c r="C683" s="54"/>
      <c r="G683" s="56"/>
      <c r="H683" s="56"/>
      <c r="I683" s="56"/>
    </row>
    <row r="684" customFormat="false" ht="13.8" hidden="false" customHeight="false" outlineLevel="0" collapsed="false">
      <c r="C684" s="54"/>
      <c r="G684" s="56"/>
      <c r="H684" s="56"/>
      <c r="I684" s="56"/>
    </row>
    <row r="685" customFormat="false" ht="13.8" hidden="false" customHeight="false" outlineLevel="0" collapsed="false">
      <c r="C685" s="54"/>
      <c r="G685" s="56"/>
      <c r="H685" s="56"/>
      <c r="I685" s="56"/>
    </row>
    <row r="686" customFormat="false" ht="13.8" hidden="false" customHeight="false" outlineLevel="0" collapsed="false">
      <c r="C686" s="54"/>
      <c r="G686" s="56"/>
      <c r="H686" s="56"/>
      <c r="I686" s="56"/>
    </row>
    <row r="687" customFormat="false" ht="13.8" hidden="false" customHeight="false" outlineLevel="0" collapsed="false">
      <c r="C687" s="54"/>
      <c r="G687" s="56"/>
      <c r="H687" s="56"/>
      <c r="I687" s="56"/>
    </row>
    <row r="688" customFormat="false" ht="13.8" hidden="false" customHeight="false" outlineLevel="0" collapsed="false">
      <c r="C688" s="54"/>
      <c r="G688" s="56"/>
      <c r="H688" s="56"/>
      <c r="I688" s="56"/>
    </row>
    <row r="689" customFormat="false" ht="13.8" hidden="false" customHeight="false" outlineLevel="0" collapsed="false">
      <c r="C689" s="54"/>
      <c r="G689" s="56"/>
      <c r="H689" s="56"/>
      <c r="I689" s="56"/>
    </row>
    <row r="690" customFormat="false" ht="13.8" hidden="false" customHeight="false" outlineLevel="0" collapsed="false">
      <c r="C690" s="54"/>
      <c r="G690" s="56"/>
      <c r="H690" s="56"/>
      <c r="I690" s="56"/>
    </row>
    <row r="691" customFormat="false" ht="13.8" hidden="false" customHeight="false" outlineLevel="0" collapsed="false">
      <c r="C691" s="54"/>
      <c r="G691" s="56"/>
      <c r="H691" s="56"/>
      <c r="I691" s="56"/>
    </row>
    <row r="692" customFormat="false" ht="13.8" hidden="false" customHeight="false" outlineLevel="0" collapsed="false">
      <c r="C692" s="54"/>
      <c r="G692" s="56"/>
      <c r="H692" s="56"/>
      <c r="I692" s="56"/>
    </row>
    <row r="693" customFormat="false" ht="13.8" hidden="false" customHeight="false" outlineLevel="0" collapsed="false">
      <c r="C693" s="54"/>
      <c r="G693" s="56"/>
      <c r="H693" s="56"/>
      <c r="I693" s="56"/>
    </row>
    <row r="694" customFormat="false" ht="13.8" hidden="false" customHeight="false" outlineLevel="0" collapsed="false">
      <c r="C694" s="54"/>
      <c r="G694" s="56"/>
      <c r="H694" s="56"/>
      <c r="I694" s="56"/>
    </row>
    <row r="695" customFormat="false" ht="13.8" hidden="false" customHeight="false" outlineLevel="0" collapsed="false">
      <c r="C695" s="54"/>
      <c r="G695" s="56"/>
      <c r="H695" s="56"/>
      <c r="I695" s="56"/>
    </row>
    <row r="696" customFormat="false" ht="13.8" hidden="false" customHeight="false" outlineLevel="0" collapsed="false">
      <c r="C696" s="54"/>
      <c r="G696" s="56"/>
      <c r="H696" s="56"/>
      <c r="I696" s="56"/>
    </row>
    <row r="697" customFormat="false" ht="13.8" hidden="false" customHeight="false" outlineLevel="0" collapsed="false">
      <c r="C697" s="54"/>
      <c r="G697" s="56"/>
      <c r="H697" s="56"/>
      <c r="I697" s="56"/>
    </row>
    <row r="698" customFormat="false" ht="13.8" hidden="false" customHeight="false" outlineLevel="0" collapsed="false">
      <c r="C698" s="54"/>
      <c r="G698" s="56"/>
      <c r="H698" s="56"/>
      <c r="I698" s="56"/>
    </row>
    <row r="699" customFormat="false" ht="13.8" hidden="false" customHeight="false" outlineLevel="0" collapsed="false">
      <c r="C699" s="54"/>
      <c r="G699" s="56"/>
      <c r="H699" s="56"/>
      <c r="I699" s="56"/>
    </row>
    <row r="700" customFormat="false" ht="13.8" hidden="false" customHeight="false" outlineLevel="0" collapsed="false">
      <c r="C700" s="54"/>
      <c r="G700" s="56"/>
      <c r="H700" s="56"/>
      <c r="I700" s="56"/>
    </row>
    <row r="701" customFormat="false" ht="13.8" hidden="false" customHeight="false" outlineLevel="0" collapsed="false">
      <c r="C701" s="54"/>
      <c r="G701" s="56"/>
      <c r="H701" s="56"/>
      <c r="I701" s="56"/>
    </row>
    <row r="702" customFormat="false" ht="13.8" hidden="false" customHeight="false" outlineLevel="0" collapsed="false">
      <c r="C702" s="54"/>
      <c r="G702" s="56"/>
      <c r="H702" s="56"/>
      <c r="I702" s="56"/>
    </row>
    <row r="703" customFormat="false" ht="13.8" hidden="false" customHeight="false" outlineLevel="0" collapsed="false">
      <c r="C703" s="54"/>
      <c r="G703" s="56"/>
      <c r="H703" s="56"/>
      <c r="I703" s="56"/>
    </row>
    <row r="704" customFormat="false" ht="13.8" hidden="false" customHeight="false" outlineLevel="0" collapsed="false">
      <c r="C704" s="54"/>
      <c r="G704" s="56"/>
      <c r="H704" s="56"/>
      <c r="I704" s="56"/>
    </row>
    <row r="705" customFormat="false" ht="13.8" hidden="false" customHeight="false" outlineLevel="0" collapsed="false">
      <c r="C705" s="54"/>
      <c r="G705" s="56"/>
      <c r="H705" s="56"/>
      <c r="I705" s="56"/>
    </row>
    <row r="706" customFormat="false" ht="13.8" hidden="false" customHeight="false" outlineLevel="0" collapsed="false">
      <c r="C706" s="54"/>
      <c r="G706" s="56"/>
      <c r="H706" s="56"/>
      <c r="I706" s="56"/>
    </row>
    <row r="707" customFormat="false" ht="13.8" hidden="false" customHeight="false" outlineLevel="0" collapsed="false">
      <c r="C707" s="54"/>
      <c r="G707" s="56"/>
      <c r="H707" s="56"/>
      <c r="I707" s="56"/>
    </row>
    <row r="708" customFormat="false" ht="13.8" hidden="false" customHeight="false" outlineLevel="0" collapsed="false">
      <c r="C708" s="54"/>
      <c r="G708" s="56"/>
      <c r="H708" s="56"/>
      <c r="I708" s="56"/>
    </row>
    <row r="709" customFormat="false" ht="13.8" hidden="false" customHeight="false" outlineLevel="0" collapsed="false">
      <c r="C709" s="54"/>
      <c r="G709" s="56"/>
      <c r="H709" s="56"/>
      <c r="I709" s="56"/>
    </row>
    <row r="710" customFormat="false" ht="13.8" hidden="false" customHeight="false" outlineLevel="0" collapsed="false">
      <c r="C710" s="54"/>
      <c r="G710" s="56"/>
      <c r="H710" s="56"/>
      <c r="I710" s="56"/>
    </row>
    <row r="711" customFormat="false" ht="13.8" hidden="false" customHeight="false" outlineLevel="0" collapsed="false">
      <c r="C711" s="54"/>
      <c r="G711" s="56"/>
      <c r="H711" s="56"/>
      <c r="I711" s="56"/>
    </row>
    <row r="712" customFormat="false" ht="13.8" hidden="false" customHeight="false" outlineLevel="0" collapsed="false">
      <c r="C712" s="54"/>
      <c r="G712" s="56"/>
      <c r="H712" s="56"/>
      <c r="I712" s="56"/>
    </row>
    <row r="713" customFormat="false" ht="13.8" hidden="false" customHeight="false" outlineLevel="0" collapsed="false">
      <c r="C713" s="54"/>
      <c r="G713" s="56"/>
      <c r="H713" s="56"/>
      <c r="I713" s="56"/>
    </row>
    <row r="714" customFormat="false" ht="13.8" hidden="false" customHeight="false" outlineLevel="0" collapsed="false">
      <c r="C714" s="54"/>
      <c r="G714" s="56"/>
      <c r="H714" s="56"/>
      <c r="I714" s="56"/>
    </row>
    <row r="715" customFormat="false" ht="13.8" hidden="false" customHeight="false" outlineLevel="0" collapsed="false">
      <c r="C715" s="54"/>
      <c r="G715" s="56"/>
      <c r="H715" s="56"/>
      <c r="I715" s="56"/>
    </row>
    <row r="716" customFormat="false" ht="13.8" hidden="false" customHeight="false" outlineLevel="0" collapsed="false">
      <c r="C716" s="54"/>
      <c r="G716" s="56"/>
      <c r="H716" s="56"/>
      <c r="I716" s="56"/>
    </row>
    <row r="717" customFormat="false" ht="13.8" hidden="false" customHeight="false" outlineLevel="0" collapsed="false">
      <c r="C717" s="54"/>
      <c r="G717" s="56"/>
      <c r="H717" s="56"/>
      <c r="I717" s="56"/>
    </row>
    <row r="718" customFormat="false" ht="13.8" hidden="false" customHeight="false" outlineLevel="0" collapsed="false">
      <c r="C718" s="54"/>
      <c r="G718" s="56"/>
      <c r="H718" s="56"/>
      <c r="I718" s="56"/>
    </row>
    <row r="719" customFormat="false" ht="13.8" hidden="false" customHeight="false" outlineLevel="0" collapsed="false">
      <c r="C719" s="54"/>
      <c r="G719" s="56"/>
      <c r="H719" s="56"/>
      <c r="I719" s="56"/>
    </row>
    <row r="720" customFormat="false" ht="13.8" hidden="false" customHeight="false" outlineLevel="0" collapsed="false">
      <c r="C720" s="54"/>
      <c r="G720" s="56"/>
      <c r="H720" s="56"/>
      <c r="I720" s="56"/>
    </row>
    <row r="721" customFormat="false" ht="13.8" hidden="false" customHeight="false" outlineLevel="0" collapsed="false">
      <c r="C721" s="54"/>
      <c r="G721" s="56"/>
      <c r="H721" s="56"/>
      <c r="I721" s="56"/>
    </row>
    <row r="722" customFormat="false" ht="13.8" hidden="false" customHeight="false" outlineLevel="0" collapsed="false">
      <c r="C722" s="54"/>
      <c r="G722" s="56"/>
      <c r="H722" s="56"/>
      <c r="I722" s="56"/>
    </row>
    <row r="723" customFormat="false" ht="13.8" hidden="false" customHeight="false" outlineLevel="0" collapsed="false">
      <c r="C723" s="54"/>
      <c r="G723" s="56"/>
      <c r="H723" s="56"/>
      <c r="I723" s="56"/>
    </row>
    <row r="724" customFormat="false" ht="13.8" hidden="false" customHeight="false" outlineLevel="0" collapsed="false">
      <c r="C724" s="54"/>
      <c r="G724" s="56"/>
      <c r="H724" s="56"/>
      <c r="I724" s="56"/>
    </row>
    <row r="725" customFormat="false" ht="13.8" hidden="false" customHeight="false" outlineLevel="0" collapsed="false">
      <c r="C725" s="54"/>
      <c r="G725" s="56"/>
      <c r="H725" s="56"/>
      <c r="I725" s="56"/>
    </row>
    <row r="726" customFormat="false" ht="13.8" hidden="false" customHeight="false" outlineLevel="0" collapsed="false">
      <c r="C726" s="54"/>
      <c r="G726" s="56"/>
      <c r="H726" s="56"/>
      <c r="I726" s="56"/>
    </row>
    <row r="727" customFormat="false" ht="13.8" hidden="false" customHeight="false" outlineLevel="0" collapsed="false">
      <c r="C727" s="54"/>
      <c r="G727" s="56"/>
      <c r="H727" s="56"/>
      <c r="I727" s="56"/>
    </row>
    <row r="728" customFormat="false" ht="13.8" hidden="false" customHeight="false" outlineLevel="0" collapsed="false">
      <c r="C728" s="54"/>
      <c r="G728" s="56"/>
      <c r="H728" s="56"/>
      <c r="I728" s="56"/>
    </row>
    <row r="729" customFormat="false" ht="13.8" hidden="false" customHeight="false" outlineLevel="0" collapsed="false">
      <c r="C729" s="54"/>
      <c r="G729" s="56"/>
      <c r="H729" s="56"/>
      <c r="I729" s="56"/>
    </row>
    <row r="730" customFormat="false" ht="13.8" hidden="false" customHeight="false" outlineLevel="0" collapsed="false">
      <c r="C730" s="54"/>
      <c r="G730" s="56"/>
      <c r="H730" s="56"/>
      <c r="I730" s="56"/>
    </row>
    <row r="731" customFormat="false" ht="13.8" hidden="false" customHeight="false" outlineLevel="0" collapsed="false">
      <c r="C731" s="54"/>
      <c r="G731" s="56"/>
      <c r="H731" s="56"/>
      <c r="I731" s="56"/>
    </row>
    <row r="732" customFormat="false" ht="13.8" hidden="false" customHeight="false" outlineLevel="0" collapsed="false">
      <c r="C732" s="54"/>
      <c r="G732" s="56"/>
      <c r="H732" s="56"/>
      <c r="I732" s="56"/>
    </row>
    <row r="733" customFormat="false" ht="13.8" hidden="false" customHeight="false" outlineLevel="0" collapsed="false">
      <c r="C733" s="54"/>
      <c r="G733" s="56"/>
      <c r="H733" s="56"/>
      <c r="I733" s="56"/>
    </row>
    <row r="734" customFormat="false" ht="13.8" hidden="false" customHeight="false" outlineLevel="0" collapsed="false">
      <c r="C734" s="54"/>
      <c r="G734" s="56"/>
      <c r="H734" s="56"/>
      <c r="I734" s="56"/>
    </row>
    <row r="735" customFormat="false" ht="13.8" hidden="false" customHeight="false" outlineLevel="0" collapsed="false">
      <c r="C735" s="54"/>
      <c r="G735" s="56"/>
      <c r="H735" s="56"/>
      <c r="I735" s="56"/>
    </row>
    <row r="736" customFormat="false" ht="13.8" hidden="false" customHeight="false" outlineLevel="0" collapsed="false">
      <c r="C736" s="54"/>
      <c r="G736" s="56"/>
      <c r="H736" s="56"/>
      <c r="I736" s="56"/>
    </row>
    <row r="737" customFormat="false" ht="13.8" hidden="false" customHeight="false" outlineLevel="0" collapsed="false">
      <c r="C737" s="54"/>
      <c r="G737" s="56"/>
      <c r="H737" s="56"/>
      <c r="I737" s="56"/>
    </row>
    <row r="738" customFormat="false" ht="13.8" hidden="false" customHeight="false" outlineLevel="0" collapsed="false">
      <c r="C738" s="54"/>
      <c r="G738" s="56"/>
      <c r="H738" s="56"/>
      <c r="I738" s="56"/>
    </row>
    <row r="739" customFormat="false" ht="13.8" hidden="false" customHeight="false" outlineLevel="0" collapsed="false">
      <c r="C739" s="54"/>
      <c r="G739" s="56"/>
      <c r="H739" s="56"/>
      <c r="I739" s="56"/>
    </row>
    <row r="740" customFormat="false" ht="13.8" hidden="false" customHeight="false" outlineLevel="0" collapsed="false">
      <c r="C740" s="54"/>
      <c r="G740" s="56"/>
      <c r="H740" s="56"/>
      <c r="I740" s="56"/>
    </row>
    <row r="741" customFormat="false" ht="13.8" hidden="false" customHeight="false" outlineLevel="0" collapsed="false">
      <c r="C741" s="54"/>
      <c r="G741" s="56"/>
      <c r="H741" s="56"/>
      <c r="I741" s="56"/>
    </row>
    <row r="742" customFormat="false" ht="13.8" hidden="false" customHeight="false" outlineLevel="0" collapsed="false">
      <c r="C742" s="54"/>
      <c r="G742" s="56"/>
      <c r="H742" s="56"/>
      <c r="I742" s="56"/>
    </row>
    <row r="743" customFormat="false" ht="13.8" hidden="false" customHeight="false" outlineLevel="0" collapsed="false">
      <c r="C743" s="54"/>
      <c r="G743" s="56"/>
      <c r="H743" s="56"/>
      <c r="I743" s="56"/>
    </row>
    <row r="744" customFormat="false" ht="13.8" hidden="false" customHeight="false" outlineLevel="0" collapsed="false">
      <c r="C744" s="54"/>
      <c r="G744" s="56"/>
      <c r="H744" s="56"/>
      <c r="I744" s="56"/>
    </row>
    <row r="745" customFormat="false" ht="13.8" hidden="false" customHeight="false" outlineLevel="0" collapsed="false">
      <c r="C745" s="54"/>
      <c r="G745" s="56"/>
      <c r="H745" s="56"/>
      <c r="I745" s="56"/>
    </row>
    <row r="746" customFormat="false" ht="13.8" hidden="false" customHeight="false" outlineLevel="0" collapsed="false">
      <c r="C746" s="54"/>
      <c r="G746" s="56"/>
      <c r="H746" s="56"/>
      <c r="I746" s="56"/>
    </row>
    <row r="747" customFormat="false" ht="13.8" hidden="false" customHeight="false" outlineLevel="0" collapsed="false">
      <c r="C747" s="54"/>
      <c r="G747" s="56"/>
      <c r="H747" s="56"/>
      <c r="I747" s="56"/>
    </row>
    <row r="748" customFormat="false" ht="13.8" hidden="false" customHeight="false" outlineLevel="0" collapsed="false">
      <c r="C748" s="54"/>
      <c r="G748" s="56"/>
      <c r="H748" s="56"/>
      <c r="I748" s="56"/>
    </row>
    <row r="749" customFormat="false" ht="13.8" hidden="false" customHeight="false" outlineLevel="0" collapsed="false">
      <c r="C749" s="54"/>
      <c r="G749" s="56"/>
      <c r="H749" s="56"/>
      <c r="I749" s="56"/>
    </row>
    <row r="750" customFormat="false" ht="13.8" hidden="false" customHeight="false" outlineLevel="0" collapsed="false">
      <c r="C750" s="54"/>
      <c r="G750" s="56"/>
      <c r="H750" s="56"/>
      <c r="I750" s="56"/>
    </row>
    <row r="751" customFormat="false" ht="13.8" hidden="false" customHeight="false" outlineLevel="0" collapsed="false">
      <c r="C751" s="54"/>
      <c r="G751" s="56"/>
      <c r="H751" s="56"/>
      <c r="I751" s="56"/>
    </row>
    <row r="752" customFormat="false" ht="13.8" hidden="false" customHeight="false" outlineLevel="0" collapsed="false">
      <c r="C752" s="54"/>
      <c r="G752" s="56"/>
      <c r="H752" s="56"/>
      <c r="I752" s="56"/>
    </row>
    <row r="753" customFormat="false" ht="13.8" hidden="false" customHeight="false" outlineLevel="0" collapsed="false">
      <c r="C753" s="54"/>
      <c r="G753" s="56"/>
      <c r="H753" s="56"/>
      <c r="I753" s="56"/>
    </row>
    <row r="754" customFormat="false" ht="13.8" hidden="false" customHeight="false" outlineLevel="0" collapsed="false">
      <c r="C754" s="54"/>
      <c r="G754" s="56"/>
      <c r="H754" s="56"/>
      <c r="I754" s="56"/>
    </row>
    <row r="755" customFormat="false" ht="13.8" hidden="false" customHeight="false" outlineLevel="0" collapsed="false">
      <c r="C755" s="54"/>
      <c r="G755" s="56"/>
      <c r="H755" s="56"/>
      <c r="I755" s="56"/>
    </row>
    <row r="756" customFormat="false" ht="13.8" hidden="false" customHeight="false" outlineLevel="0" collapsed="false">
      <c r="C756" s="54"/>
      <c r="G756" s="56"/>
      <c r="H756" s="56"/>
      <c r="I756" s="56"/>
    </row>
    <row r="757" customFormat="false" ht="13.8" hidden="false" customHeight="false" outlineLevel="0" collapsed="false">
      <c r="C757" s="54"/>
      <c r="G757" s="56"/>
      <c r="H757" s="56"/>
      <c r="I757" s="56"/>
    </row>
    <row r="758" customFormat="false" ht="13.8" hidden="false" customHeight="false" outlineLevel="0" collapsed="false">
      <c r="C758" s="54"/>
      <c r="G758" s="56"/>
      <c r="H758" s="56"/>
      <c r="I758" s="56"/>
    </row>
    <row r="759" customFormat="false" ht="13.8" hidden="false" customHeight="false" outlineLevel="0" collapsed="false">
      <c r="C759" s="54"/>
      <c r="G759" s="56"/>
      <c r="H759" s="56"/>
      <c r="I759" s="56"/>
    </row>
    <row r="760" customFormat="false" ht="13.8" hidden="false" customHeight="false" outlineLevel="0" collapsed="false">
      <c r="C760" s="54"/>
      <c r="G760" s="56"/>
      <c r="H760" s="56"/>
      <c r="I760" s="56"/>
    </row>
    <row r="761" customFormat="false" ht="13.8" hidden="false" customHeight="false" outlineLevel="0" collapsed="false">
      <c r="C761" s="54"/>
      <c r="G761" s="56"/>
      <c r="H761" s="56"/>
      <c r="I761" s="56"/>
    </row>
    <row r="762" customFormat="false" ht="13.8" hidden="false" customHeight="false" outlineLevel="0" collapsed="false">
      <c r="C762" s="54"/>
      <c r="G762" s="56"/>
      <c r="H762" s="56"/>
      <c r="I762" s="56"/>
    </row>
    <row r="763" customFormat="false" ht="13.8" hidden="false" customHeight="false" outlineLevel="0" collapsed="false">
      <c r="C763" s="54"/>
      <c r="G763" s="56"/>
      <c r="H763" s="56"/>
      <c r="I763" s="56"/>
    </row>
    <row r="764" customFormat="false" ht="13.8" hidden="false" customHeight="false" outlineLevel="0" collapsed="false">
      <c r="C764" s="54"/>
      <c r="G764" s="56"/>
      <c r="H764" s="56"/>
      <c r="I764" s="56"/>
    </row>
    <row r="765" customFormat="false" ht="13.8" hidden="false" customHeight="false" outlineLevel="0" collapsed="false">
      <c r="C765" s="54"/>
      <c r="G765" s="56"/>
      <c r="H765" s="56"/>
      <c r="I765" s="56"/>
    </row>
    <row r="766" customFormat="false" ht="13.8" hidden="false" customHeight="false" outlineLevel="0" collapsed="false">
      <c r="C766" s="54"/>
      <c r="G766" s="56"/>
      <c r="H766" s="56"/>
      <c r="I766" s="56"/>
    </row>
    <row r="767" customFormat="false" ht="13.8" hidden="false" customHeight="false" outlineLevel="0" collapsed="false">
      <c r="C767" s="54"/>
      <c r="G767" s="56"/>
      <c r="H767" s="56"/>
      <c r="I767" s="56"/>
    </row>
    <row r="768" customFormat="false" ht="13.8" hidden="false" customHeight="false" outlineLevel="0" collapsed="false">
      <c r="C768" s="54"/>
      <c r="G768" s="56"/>
      <c r="H768" s="56"/>
      <c r="I768" s="56"/>
    </row>
    <row r="769" customFormat="false" ht="13.8" hidden="false" customHeight="false" outlineLevel="0" collapsed="false">
      <c r="C769" s="54"/>
      <c r="G769" s="56"/>
      <c r="H769" s="56"/>
      <c r="I769" s="56"/>
    </row>
    <row r="770" customFormat="false" ht="13.8" hidden="false" customHeight="false" outlineLevel="0" collapsed="false">
      <c r="C770" s="54"/>
      <c r="G770" s="56"/>
      <c r="H770" s="56"/>
      <c r="I770" s="56"/>
    </row>
    <row r="771" customFormat="false" ht="13.8" hidden="false" customHeight="false" outlineLevel="0" collapsed="false">
      <c r="C771" s="54"/>
      <c r="G771" s="56"/>
      <c r="H771" s="56"/>
      <c r="I771" s="56"/>
    </row>
    <row r="772" customFormat="false" ht="13.8" hidden="false" customHeight="false" outlineLevel="0" collapsed="false">
      <c r="C772" s="54"/>
      <c r="G772" s="56"/>
      <c r="H772" s="56"/>
      <c r="I772" s="56"/>
    </row>
    <row r="773" customFormat="false" ht="13.8" hidden="false" customHeight="false" outlineLevel="0" collapsed="false">
      <c r="C773" s="54"/>
      <c r="G773" s="56"/>
      <c r="H773" s="56"/>
      <c r="I773" s="56"/>
    </row>
    <row r="774" customFormat="false" ht="13.8" hidden="false" customHeight="false" outlineLevel="0" collapsed="false">
      <c r="C774" s="54"/>
      <c r="G774" s="56"/>
      <c r="H774" s="56"/>
      <c r="I774" s="56"/>
    </row>
    <row r="775" customFormat="false" ht="13.8" hidden="false" customHeight="false" outlineLevel="0" collapsed="false">
      <c r="C775" s="54"/>
      <c r="G775" s="56"/>
      <c r="H775" s="56"/>
      <c r="I775" s="56"/>
    </row>
    <row r="776" customFormat="false" ht="13.8" hidden="false" customHeight="false" outlineLevel="0" collapsed="false">
      <c r="C776" s="54"/>
      <c r="G776" s="56"/>
      <c r="H776" s="56"/>
      <c r="I776" s="56"/>
    </row>
    <row r="777" customFormat="false" ht="13.8" hidden="false" customHeight="false" outlineLevel="0" collapsed="false">
      <c r="C777" s="54"/>
      <c r="G777" s="56"/>
      <c r="H777" s="56"/>
      <c r="I777" s="56"/>
    </row>
    <row r="778" customFormat="false" ht="13.8" hidden="false" customHeight="false" outlineLevel="0" collapsed="false">
      <c r="C778" s="54"/>
      <c r="G778" s="56"/>
      <c r="H778" s="56"/>
      <c r="I778" s="56"/>
    </row>
    <row r="779" customFormat="false" ht="13.8" hidden="false" customHeight="false" outlineLevel="0" collapsed="false">
      <c r="C779" s="54"/>
      <c r="G779" s="56"/>
      <c r="H779" s="56"/>
      <c r="I779" s="56"/>
    </row>
    <row r="780" customFormat="false" ht="13.8" hidden="false" customHeight="false" outlineLevel="0" collapsed="false">
      <c r="C780" s="54"/>
      <c r="G780" s="56"/>
      <c r="H780" s="56"/>
      <c r="I780" s="56"/>
    </row>
    <row r="781" customFormat="false" ht="13.8" hidden="false" customHeight="false" outlineLevel="0" collapsed="false">
      <c r="C781" s="54"/>
      <c r="G781" s="56"/>
      <c r="H781" s="56"/>
      <c r="I781" s="56"/>
    </row>
    <row r="782" customFormat="false" ht="13.8" hidden="false" customHeight="false" outlineLevel="0" collapsed="false">
      <c r="C782" s="54"/>
      <c r="G782" s="56"/>
      <c r="H782" s="56"/>
      <c r="I782" s="56"/>
    </row>
    <row r="783" customFormat="false" ht="13.8" hidden="false" customHeight="false" outlineLevel="0" collapsed="false">
      <c r="C783" s="54"/>
      <c r="G783" s="56"/>
      <c r="H783" s="56"/>
      <c r="I783" s="56"/>
    </row>
    <row r="784" customFormat="false" ht="13.8" hidden="false" customHeight="false" outlineLevel="0" collapsed="false">
      <c r="C784" s="54"/>
      <c r="G784" s="56"/>
      <c r="H784" s="56"/>
      <c r="I784" s="56"/>
    </row>
    <row r="785" customFormat="false" ht="13.8" hidden="false" customHeight="false" outlineLevel="0" collapsed="false">
      <c r="C785" s="54"/>
      <c r="G785" s="56"/>
      <c r="H785" s="56"/>
      <c r="I785" s="56"/>
    </row>
    <row r="786" customFormat="false" ht="13.8" hidden="false" customHeight="false" outlineLevel="0" collapsed="false">
      <c r="C786" s="54"/>
      <c r="G786" s="56"/>
      <c r="H786" s="56"/>
      <c r="I786" s="56"/>
    </row>
    <row r="787" customFormat="false" ht="13.8" hidden="false" customHeight="false" outlineLevel="0" collapsed="false">
      <c r="C787" s="54"/>
      <c r="G787" s="56"/>
      <c r="H787" s="56"/>
      <c r="I787" s="56"/>
    </row>
    <row r="788" customFormat="false" ht="13.8" hidden="false" customHeight="false" outlineLevel="0" collapsed="false">
      <c r="C788" s="54"/>
      <c r="G788" s="56"/>
      <c r="H788" s="56"/>
      <c r="I788" s="56"/>
    </row>
    <row r="789" customFormat="false" ht="13.8" hidden="false" customHeight="false" outlineLevel="0" collapsed="false">
      <c r="C789" s="54"/>
      <c r="G789" s="56"/>
      <c r="H789" s="56"/>
      <c r="I789" s="56"/>
    </row>
    <row r="790" customFormat="false" ht="13.8" hidden="false" customHeight="false" outlineLevel="0" collapsed="false">
      <c r="C790" s="54"/>
      <c r="G790" s="56"/>
      <c r="H790" s="56"/>
      <c r="I790" s="56"/>
    </row>
    <row r="791" customFormat="false" ht="13.8" hidden="false" customHeight="false" outlineLevel="0" collapsed="false">
      <c r="C791" s="54"/>
      <c r="G791" s="56"/>
      <c r="H791" s="56"/>
      <c r="I791" s="56"/>
    </row>
    <row r="792" customFormat="false" ht="13.8" hidden="false" customHeight="false" outlineLevel="0" collapsed="false">
      <c r="C792" s="54"/>
      <c r="G792" s="56"/>
      <c r="H792" s="56"/>
      <c r="I792" s="56"/>
    </row>
    <row r="793" customFormat="false" ht="13.8" hidden="false" customHeight="false" outlineLevel="0" collapsed="false">
      <c r="C793" s="54"/>
      <c r="G793" s="56"/>
      <c r="H793" s="56"/>
      <c r="I793" s="56"/>
    </row>
    <row r="794" customFormat="false" ht="13.8" hidden="false" customHeight="false" outlineLevel="0" collapsed="false">
      <c r="C794" s="54"/>
      <c r="G794" s="56"/>
      <c r="H794" s="56"/>
      <c r="I794" s="56"/>
    </row>
    <row r="795" customFormat="false" ht="13.8" hidden="false" customHeight="false" outlineLevel="0" collapsed="false">
      <c r="C795" s="54"/>
      <c r="G795" s="56"/>
      <c r="H795" s="56"/>
      <c r="I795" s="56"/>
    </row>
    <row r="796" customFormat="false" ht="13.8" hidden="false" customHeight="false" outlineLevel="0" collapsed="false">
      <c r="C796" s="54"/>
      <c r="G796" s="56"/>
      <c r="H796" s="56"/>
      <c r="I796" s="56"/>
    </row>
    <row r="797" customFormat="false" ht="13.8" hidden="false" customHeight="false" outlineLevel="0" collapsed="false">
      <c r="C797" s="54"/>
      <c r="G797" s="56"/>
      <c r="H797" s="56"/>
      <c r="I797" s="56"/>
    </row>
    <row r="798" customFormat="false" ht="13.8" hidden="false" customHeight="false" outlineLevel="0" collapsed="false">
      <c r="C798" s="54"/>
      <c r="G798" s="56"/>
      <c r="H798" s="56"/>
      <c r="I798" s="56"/>
    </row>
    <row r="799" customFormat="false" ht="13.8" hidden="false" customHeight="false" outlineLevel="0" collapsed="false">
      <c r="C799" s="54"/>
      <c r="G799" s="56"/>
      <c r="H799" s="56"/>
      <c r="I799" s="56"/>
    </row>
    <row r="800" customFormat="false" ht="13.8" hidden="false" customHeight="false" outlineLevel="0" collapsed="false">
      <c r="C800" s="54"/>
      <c r="G800" s="56"/>
      <c r="H800" s="56"/>
      <c r="I800" s="56"/>
    </row>
    <row r="801" customFormat="false" ht="13.8" hidden="false" customHeight="false" outlineLevel="0" collapsed="false">
      <c r="C801" s="54"/>
      <c r="G801" s="56"/>
      <c r="H801" s="56"/>
      <c r="I801" s="56"/>
    </row>
    <row r="802" customFormat="false" ht="13.8" hidden="false" customHeight="false" outlineLevel="0" collapsed="false">
      <c r="C802" s="54"/>
      <c r="G802" s="56"/>
      <c r="H802" s="56"/>
      <c r="I802" s="56"/>
    </row>
    <row r="803" customFormat="false" ht="13.8" hidden="false" customHeight="false" outlineLevel="0" collapsed="false">
      <c r="C803" s="54"/>
      <c r="G803" s="56"/>
      <c r="H803" s="56"/>
      <c r="I803" s="56"/>
    </row>
    <row r="804" customFormat="false" ht="13.8" hidden="false" customHeight="false" outlineLevel="0" collapsed="false">
      <c r="C804" s="54"/>
      <c r="G804" s="56"/>
      <c r="H804" s="56"/>
      <c r="I804" s="56"/>
    </row>
    <row r="805" customFormat="false" ht="13.8" hidden="false" customHeight="false" outlineLevel="0" collapsed="false">
      <c r="C805" s="54"/>
      <c r="G805" s="56"/>
      <c r="H805" s="56"/>
      <c r="I805" s="56"/>
    </row>
    <row r="806" customFormat="false" ht="13.8" hidden="false" customHeight="false" outlineLevel="0" collapsed="false">
      <c r="C806" s="54"/>
      <c r="G806" s="56"/>
      <c r="H806" s="56"/>
      <c r="I806" s="56"/>
    </row>
    <row r="807" customFormat="false" ht="13.8" hidden="false" customHeight="false" outlineLevel="0" collapsed="false">
      <c r="C807" s="54"/>
      <c r="G807" s="56"/>
      <c r="H807" s="56"/>
      <c r="I807" s="56"/>
    </row>
    <row r="808" customFormat="false" ht="13.8" hidden="false" customHeight="false" outlineLevel="0" collapsed="false">
      <c r="C808" s="54"/>
      <c r="G808" s="56"/>
      <c r="H808" s="56"/>
      <c r="I808" s="56"/>
    </row>
    <row r="809" customFormat="false" ht="13.8" hidden="false" customHeight="false" outlineLevel="0" collapsed="false">
      <c r="C809" s="54"/>
      <c r="G809" s="56"/>
      <c r="H809" s="56"/>
      <c r="I809" s="56"/>
    </row>
    <row r="810" customFormat="false" ht="13.8" hidden="false" customHeight="false" outlineLevel="0" collapsed="false">
      <c r="C810" s="54"/>
      <c r="G810" s="56"/>
      <c r="H810" s="56"/>
      <c r="I810" s="56"/>
    </row>
    <row r="811" customFormat="false" ht="13.8" hidden="false" customHeight="false" outlineLevel="0" collapsed="false">
      <c r="C811" s="54"/>
      <c r="G811" s="56"/>
      <c r="H811" s="56"/>
      <c r="I811" s="56"/>
    </row>
    <row r="812" customFormat="false" ht="13.8" hidden="false" customHeight="false" outlineLevel="0" collapsed="false">
      <c r="C812" s="54"/>
      <c r="G812" s="56"/>
      <c r="H812" s="56"/>
      <c r="I812" s="56"/>
    </row>
    <row r="813" customFormat="false" ht="13.8" hidden="false" customHeight="false" outlineLevel="0" collapsed="false">
      <c r="C813" s="54"/>
      <c r="G813" s="56"/>
      <c r="H813" s="56"/>
      <c r="I813" s="56"/>
    </row>
    <row r="814" customFormat="false" ht="13.8" hidden="false" customHeight="false" outlineLevel="0" collapsed="false">
      <c r="C814" s="54"/>
      <c r="G814" s="56"/>
      <c r="H814" s="56"/>
      <c r="I814" s="56"/>
    </row>
    <row r="815" customFormat="false" ht="13.8" hidden="false" customHeight="false" outlineLevel="0" collapsed="false">
      <c r="C815" s="54"/>
      <c r="G815" s="56"/>
      <c r="H815" s="56"/>
      <c r="I815" s="56"/>
    </row>
    <row r="816" customFormat="false" ht="13.8" hidden="false" customHeight="false" outlineLevel="0" collapsed="false">
      <c r="C816" s="54"/>
      <c r="G816" s="56"/>
      <c r="H816" s="56"/>
      <c r="I816" s="56"/>
    </row>
    <row r="817" customFormat="false" ht="13.8" hidden="false" customHeight="false" outlineLevel="0" collapsed="false">
      <c r="C817" s="54"/>
      <c r="G817" s="56"/>
      <c r="H817" s="56"/>
      <c r="I817" s="56"/>
    </row>
    <row r="818" customFormat="false" ht="13.8" hidden="false" customHeight="false" outlineLevel="0" collapsed="false">
      <c r="C818" s="54"/>
      <c r="G818" s="56"/>
      <c r="H818" s="56"/>
      <c r="I818" s="56"/>
    </row>
    <row r="819" customFormat="false" ht="13.8" hidden="false" customHeight="false" outlineLevel="0" collapsed="false">
      <c r="C819" s="54"/>
      <c r="G819" s="56"/>
      <c r="H819" s="56"/>
      <c r="I819" s="56"/>
    </row>
    <row r="820" customFormat="false" ht="13.8" hidden="false" customHeight="false" outlineLevel="0" collapsed="false">
      <c r="C820" s="54"/>
      <c r="G820" s="56"/>
      <c r="H820" s="56"/>
      <c r="I820" s="56"/>
    </row>
    <row r="821" customFormat="false" ht="13.8" hidden="false" customHeight="false" outlineLevel="0" collapsed="false">
      <c r="C821" s="54"/>
      <c r="G821" s="56"/>
      <c r="H821" s="56"/>
      <c r="I821" s="56"/>
    </row>
    <row r="822" customFormat="false" ht="13.8" hidden="false" customHeight="false" outlineLevel="0" collapsed="false">
      <c r="C822" s="54"/>
      <c r="G822" s="56"/>
      <c r="H822" s="56"/>
      <c r="I822" s="56"/>
    </row>
    <row r="823" customFormat="false" ht="13.8" hidden="false" customHeight="false" outlineLevel="0" collapsed="false">
      <c r="C823" s="54"/>
      <c r="G823" s="56"/>
      <c r="H823" s="56"/>
      <c r="I823" s="56"/>
    </row>
    <row r="824" customFormat="false" ht="13.8" hidden="false" customHeight="false" outlineLevel="0" collapsed="false">
      <c r="C824" s="54"/>
      <c r="G824" s="56"/>
      <c r="H824" s="56"/>
      <c r="I824" s="56"/>
    </row>
    <row r="825" customFormat="false" ht="13.8" hidden="false" customHeight="false" outlineLevel="0" collapsed="false">
      <c r="C825" s="54"/>
      <c r="G825" s="56"/>
      <c r="H825" s="56"/>
      <c r="I825" s="56"/>
    </row>
    <row r="826" customFormat="false" ht="13.8" hidden="false" customHeight="false" outlineLevel="0" collapsed="false">
      <c r="C826" s="54"/>
      <c r="G826" s="56"/>
      <c r="H826" s="56"/>
      <c r="I826" s="56"/>
    </row>
    <row r="827" customFormat="false" ht="13.8" hidden="false" customHeight="false" outlineLevel="0" collapsed="false">
      <c r="C827" s="54"/>
      <c r="G827" s="56"/>
      <c r="H827" s="56"/>
      <c r="I827" s="56"/>
    </row>
    <row r="828" customFormat="false" ht="13.8" hidden="false" customHeight="false" outlineLevel="0" collapsed="false">
      <c r="C828" s="54"/>
      <c r="G828" s="56"/>
      <c r="H828" s="56"/>
      <c r="I828" s="56"/>
    </row>
    <row r="829" customFormat="false" ht="13.8" hidden="false" customHeight="false" outlineLevel="0" collapsed="false">
      <c r="C829" s="54"/>
      <c r="G829" s="56"/>
      <c r="H829" s="56"/>
      <c r="I829" s="56"/>
    </row>
    <row r="830" customFormat="false" ht="13.8" hidden="false" customHeight="false" outlineLevel="0" collapsed="false">
      <c r="C830" s="54"/>
      <c r="G830" s="56"/>
      <c r="H830" s="56"/>
      <c r="I830" s="56"/>
    </row>
    <row r="831" customFormat="false" ht="13.8" hidden="false" customHeight="false" outlineLevel="0" collapsed="false">
      <c r="C831" s="54"/>
      <c r="G831" s="56"/>
      <c r="H831" s="56"/>
      <c r="I831" s="56"/>
    </row>
    <row r="832" customFormat="false" ht="13.8" hidden="false" customHeight="false" outlineLevel="0" collapsed="false">
      <c r="C832" s="54"/>
      <c r="G832" s="56"/>
      <c r="H832" s="56"/>
      <c r="I832" s="56"/>
    </row>
    <row r="833" customFormat="false" ht="13.8" hidden="false" customHeight="false" outlineLevel="0" collapsed="false">
      <c r="C833" s="54"/>
      <c r="G833" s="56"/>
      <c r="H833" s="56"/>
      <c r="I833" s="56"/>
    </row>
    <row r="834" customFormat="false" ht="13.8" hidden="false" customHeight="false" outlineLevel="0" collapsed="false">
      <c r="C834" s="54"/>
      <c r="G834" s="56"/>
      <c r="H834" s="56"/>
      <c r="I834" s="56"/>
    </row>
    <row r="835" customFormat="false" ht="13.8" hidden="false" customHeight="false" outlineLevel="0" collapsed="false">
      <c r="C835" s="54"/>
      <c r="G835" s="56"/>
      <c r="H835" s="56"/>
      <c r="I835" s="56"/>
    </row>
    <row r="836" customFormat="false" ht="13.8" hidden="false" customHeight="false" outlineLevel="0" collapsed="false">
      <c r="C836" s="54"/>
      <c r="G836" s="56"/>
      <c r="H836" s="56"/>
      <c r="I836" s="56"/>
    </row>
    <row r="837" customFormat="false" ht="13.8" hidden="false" customHeight="false" outlineLevel="0" collapsed="false">
      <c r="C837" s="54"/>
      <c r="G837" s="56"/>
      <c r="H837" s="56"/>
      <c r="I837" s="56"/>
    </row>
    <row r="838" customFormat="false" ht="13.8" hidden="false" customHeight="false" outlineLevel="0" collapsed="false">
      <c r="C838" s="54"/>
      <c r="G838" s="56"/>
      <c r="H838" s="56"/>
      <c r="I838" s="56"/>
    </row>
    <row r="839" customFormat="false" ht="13.8" hidden="false" customHeight="false" outlineLevel="0" collapsed="false">
      <c r="C839" s="54"/>
      <c r="G839" s="56"/>
      <c r="H839" s="56"/>
      <c r="I839" s="56"/>
    </row>
    <row r="840" customFormat="false" ht="13.8" hidden="false" customHeight="false" outlineLevel="0" collapsed="false">
      <c r="C840" s="54"/>
      <c r="G840" s="56"/>
      <c r="H840" s="56"/>
      <c r="I840" s="56"/>
    </row>
    <row r="841" customFormat="false" ht="13.8" hidden="false" customHeight="false" outlineLevel="0" collapsed="false">
      <c r="C841" s="54"/>
      <c r="G841" s="56"/>
      <c r="H841" s="56"/>
      <c r="I841" s="56"/>
    </row>
    <row r="842" customFormat="false" ht="13.8" hidden="false" customHeight="false" outlineLevel="0" collapsed="false">
      <c r="C842" s="54"/>
      <c r="G842" s="56"/>
      <c r="H842" s="56"/>
      <c r="I842" s="56"/>
    </row>
    <row r="843" customFormat="false" ht="13.8" hidden="false" customHeight="false" outlineLevel="0" collapsed="false">
      <c r="C843" s="54"/>
      <c r="G843" s="56"/>
      <c r="H843" s="56"/>
      <c r="I843" s="56"/>
    </row>
    <row r="844" customFormat="false" ht="13.8" hidden="false" customHeight="false" outlineLevel="0" collapsed="false">
      <c r="C844" s="54"/>
      <c r="G844" s="56"/>
      <c r="H844" s="56"/>
      <c r="I844" s="56"/>
    </row>
    <row r="845" customFormat="false" ht="13.8" hidden="false" customHeight="false" outlineLevel="0" collapsed="false">
      <c r="C845" s="54"/>
      <c r="G845" s="56"/>
      <c r="H845" s="56"/>
      <c r="I845" s="56"/>
    </row>
    <row r="846" customFormat="false" ht="13.8" hidden="false" customHeight="false" outlineLevel="0" collapsed="false">
      <c r="C846" s="54"/>
      <c r="G846" s="56"/>
      <c r="H846" s="56"/>
      <c r="I846" s="56"/>
    </row>
    <row r="847" customFormat="false" ht="13.8" hidden="false" customHeight="false" outlineLevel="0" collapsed="false">
      <c r="C847" s="54"/>
      <c r="G847" s="56"/>
      <c r="H847" s="56"/>
      <c r="I847" s="56"/>
    </row>
    <row r="848" customFormat="false" ht="13.8" hidden="false" customHeight="false" outlineLevel="0" collapsed="false">
      <c r="C848" s="54"/>
      <c r="G848" s="56"/>
      <c r="H848" s="56"/>
      <c r="I848" s="56"/>
    </row>
    <row r="849" customFormat="false" ht="13.8" hidden="false" customHeight="false" outlineLevel="0" collapsed="false">
      <c r="C849" s="54"/>
      <c r="G849" s="56"/>
      <c r="H849" s="56"/>
      <c r="I849" s="56"/>
    </row>
    <row r="850" customFormat="false" ht="13.8" hidden="false" customHeight="false" outlineLevel="0" collapsed="false">
      <c r="C850" s="54"/>
      <c r="G850" s="56"/>
      <c r="H850" s="56"/>
      <c r="I850" s="56"/>
    </row>
    <row r="851" customFormat="false" ht="13.8" hidden="false" customHeight="false" outlineLevel="0" collapsed="false">
      <c r="C851" s="54"/>
      <c r="G851" s="56"/>
      <c r="H851" s="56"/>
      <c r="I851" s="56"/>
    </row>
    <row r="852" customFormat="false" ht="13.8" hidden="false" customHeight="false" outlineLevel="0" collapsed="false">
      <c r="C852" s="54"/>
      <c r="G852" s="56"/>
      <c r="H852" s="56"/>
      <c r="I852" s="56"/>
    </row>
    <row r="853" customFormat="false" ht="13.8" hidden="false" customHeight="false" outlineLevel="0" collapsed="false">
      <c r="C853" s="54"/>
      <c r="G853" s="56"/>
      <c r="H853" s="56"/>
      <c r="I853" s="56"/>
    </row>
    <row r="854" customFormat="false" ht="13.8" hidden="false" customHeight="false" outlineLevel="0" collapsed="false">
      <c r="C854" s="54"/>
      <c r="G854" s="56"/>
      <c r="H854" s="56"/>
      <c r="I854" s="56"/>
    </row>
    <row r="855" customFormat="false" ht="13.8" hidden="false" customHeight="false" outlineLevel="0" collapsed="false">
      <c r="C855" s="54"/>
      <c r="G855" s="56"/>
      <c r="H855" s="56"/>
      <c r="I855" s="56"/>
    </row>
    <row r="856" customFormat="false" ht="13.8" hidden="false" customHeight="false" outlineLevel="0" collapsed="false">
      <c r="C856" s="54"/>
      <c r="G856" s="56"/>
      <c r="H856" s="56"/>
      <c r="I856" s="56"/>
    </row>
    <row r="857" customFormat="false" ht="13.8" hidden="false" customHeight="false" outlineLevel="0" collapsed="false">
      <c r="C857" s="54"/>
      <c r="G857" s="56"/>
      <c r="H857" s="56"/>
      <c r="I857" s="56"/>
    </row>
    <row r="858" customFormat="false" ht="13.8" hidden="false" customHeight="false" outlineLevel="0" collapsed="false">
      <c r="C858" s="54"/>
      <c r="G858" s="56"/>
      <c r="H858" s="56"/>
      <c r="I858" s="56"/>
    </row>
    <row r="859" customFormat="false" ht="13.8" hidden="false" customHeight="false" outlineLevel="0" collapsed="false">
      <c r="C859" s="54"/>
      <c r="G859" s="56"/>
      <c r="H859" s="56"/>
      <c r="I859" s="56"/>
    </row>
    <row r="860" customFormat="false" ht="13.8" hidden="false" customHeight="false" outlineLevel="0" collapsed="false">
      <c r="C860" s="54"/>
      <c r="G860" s="56"/>
      <c r="H860" s="56"/>
      <c r="I860" s="56"/>
    </row>
    <row r="861" customFormat="false" ht="13.8" hidden="false" customHeight="false" outlineLevel="0" collapsed="false">
      <c r="C861" s="54"/>
      <c r="G861" s="56"/>
      <c r="H861" s="56"/>
      <c r="I861" s="56"/>
    </row>
    <row r="862" customFormat="false" ht="13.8" hidden="false" customHeight="false" outlineLevel="0" collapsed="false">
      <c r="C862" s="54"/>
      <c r="G862" s="56"/>
      <c r="H862" s="56"/>
      <c r="I862" s="56"/>
    </row>
    <row r="863" customFormat="false" ht="13.8" hidden="false" customHeight="false" outlineLevel="0" collapsed="false">
      <c r="C863" s="54"/>
      <c r="G863" s="56"/>
      <c r="H863" s="56"/>
      <c r="I863" s="56"/>
    </row>
    <row r="864" customFormat="false" ht="13.8" hidden="false" customHeight="false" outlineLevel="0" collapsed="false">
      <c r="C864" s="54"/>
      <c r="G864" s="56"/>
      <c r="H864" s="56"/>
      <c r="I864" s="56"/>
    </row>
    <row r="865" customFormat="false" ht="13.8" hidden="false" customHeight="false" outlineLevel="0" collapsed="false">
      <c r="C865" s="54"/>
      <c r="G865" s="56"/>
      <c r="H865" s="56"/>
      <c r="I865" s="56"/>
    </row>
    <row r="866" customFormat="false" ht="13.8" hidden="false" customHeight="false" outlineLevel="0" collapsed="false">
      <c r="C866" s="54"/>
      <c r="G866" s="56"/>
      <c r="H866" s="56"/>
      <c r="I866" s="56"/>
    </row>
    <row r="867" customFormat="false" ht="13.8" hidden="false" customHeight="false" outlineLevel="0" collapsed="false">
      <c r="C867" s="54"/>
      <c r="G867" s="56"/>
      <c r="H867" s="56"/>
      <c r="I867" s="56"/>
    </row>
    <row r="868" customFormat="false" ht="13.8" hidden="false" customHeight="false" outlineLevel="0" collapsed="false">
      <c r="C868" s="54"/>
      <c r="G868" s="56"/>
      <c r="H868" s="56"/>
      <c r="I868" s="56"/>
    </row>
    <row r="869" customFormat="false" ht="13.8" hidden="false" customHeight="false" outlineLevel="0" collapsed="false">
      <c r="C869" s="54"/>
      <c r="G869" s="56"/>
      <c r="H869" s="56"/>
      <c r="I869" s="56"/>
    </row>
    <row r="870" customFormat="false" ht="13.8" hidden="false" customHeight="false" outlineLevel="0" collapsed="false">
      <c r="C870" s="54"/>
      <c r="G870" s="56"/>
      <c r="H870" s="56"/>
      <c r="I870" s="56"/>
    </row>
    <row r="871" customFormat="false" ht="13.8" hidden="false" customHeight="false" outlineLevel="0" collapsed="false">
      <c r="C871" s="54"/>
      <c r="G871" s="56"/>
      <c r="H871" s="56"/>
      <c r="I871" s="56"/>
    </row>
    <row r="872" customFormat="false" ht="13.8" hidden="false" customHeight="false" outlineLevel="0" collapsed="false">
      <c r="C872" s="54"/>
      <c r="G872" s="56"/>
      <c r="H872" s="56"/>
      <c r="I872" s="56"/>
    </row>
    <row r="873" customFormat="false" ht="13.8" hidden="false" customHeight="false" outlineLevel="0" collapsed="false">
      <c r="C873" s="54"/>
      <c r="G873" s="56"/>
      <c r="H873" s="56"/>
      <c r="I873" s="56"/>
    </row>
    <row r="874" customFormat="false" ht="13.8" hidden="false" customHeight="false" outlineLevel="0" collapsed="false">
      <c r="C874" s="54"/>
      <c r="G874" s="56"/>
      <c r="H874" s="56"/>
      <c r="I874" s="56"/>
    </row>
    <row r="875" customFormat="false" ht="13.8" hidden="false" customHeight="false" outlineLevel="0" collapsed="false">
      <c r="C875" s="54"/>
      <c r="G875" s="56"/>
      <c r="H875" s="56"/>
      <c r="I875" s="56"/>
    </row>
    <row r="876" customFormat="false" ht="13.8" hidden="false" customHeight="false" outlineLevel="0" collapsed="false">
      <c r="C876" s="54"/>
      <c r="G876" s="56"/>
      <c r="H876" s="56"/>
      <c r="I876" s="56"/>
    </row>
    <row r="877" customFormat="false" ht="13.8" hidden="false" customHeight="false" outlineLevel="0" collapsed="false">
      <c r="C877" s="54"/>
      <c r="G877" s="56"/>
      <c r="H877" s="56"/>
      <c r="I877" s="56"/>
    </row>
    <row r="878" customFormat="false" ht="13.8" hidden="false" customHeight="false" outlineLevel="0" collapsed="false">
      <c r="C878" s="54"/>
      <c r="G878" s="56"/>
      <c r="H878" s="56"/>
      <c r="I878" s="56"/>
    </row>
    <row r="879" customFormat="false" ht="13.8" hidden="false" customHeight="false" outlineLevel="0" collapsed="false">
      <c r="C879" s="54"/>
      <c r="G879" s="56"/>
      <c r="H879" s="56"/>
      <c r="I879" s="56"/>
    </row>
    <row r="880" customFormat="false" ht="13.8" hidden="false" customHeight="false" outlineLevel="0" collapsed="false">
      <c r="C880" s="54"/>
      <c r="G880" s="56"/>
      <c r="H880" s="56"/>
      <c r="I880" s="56"/>
    </row>
    <row r="881" customFormat="false" ht="13.8" hidden="false" customHeight="false" outlineLevel="0" collapsed="false">
      <c r="C881" s="54"/>
      <c r="G881" s="56"/>
      <c r="H881" s="56"/>
      <c r="I881" s="56"/>
    </row>
    <row r="882" customFormat="false" ht="13.8" hidden="false" customHeight="false" outlineLevel="0" collapsed="false">
      <c r="C882" s="54"/>
      <c r="G882" s="56"/>
      <c r="H882" s="56"/>
      <c r="I882" s="56"/>
    </row>
    <row r="883" customFormat="false" ht="13.8" hidden="false" customHeight="false" outlineLevel="0" collapsed="false">
      <c r="C883" s="54"/>
      <c r="G883" s="56"/>
      <c r="H883" s="56"/>
      <c r="I883" s="56"/>
    </row>
    <row r="884" customFormat="false" ht="13.8" hidden="false" customHeight="false" outlineLevel="0" collapsed="false">
      <c r="C884" s="54"/>
      <c r="G884" s="56"/>
      <c r="H884" s="56"/>
      <c r="I884" s="56"/>
    </row>
    <row r="885" customFormat="false" ht="13.8" hidden="false" customHeight="false" outlineLevel="0" collapsed="false">
      <c r="C885" s="54"/>
      <c r="G885" s="56"/>
      <c r="H885" s="56"/>
      <c r="I885" s="56"/>
    </row>
    <row r="886" customFormat="false" ht="13.8" hidden="false" customHeight="false" outlineLevel="0" collapsed="false">
      <c r="C886" s="54"/>
      <c r="G886" s="56"/>
      <c r="H886" s="56"/>
      <c r="I886" s="56"/>
    </row>
    <row r="887" customFormat="false" ht="13.8" hidden="false" customHeight="false" outlineLevel="0" collapsed="false">
      <c r="C887" s="54"/>
      <c r="G887" s="56"/>
      <c r="H887" s="56"/>
      <c r="I887" s="56"/>
    </row>
    <row r="888" customFormat="false" ht="13.8" hidden="false" customHeight="false" outlineLevel="0" collapsed="false">
      <c r="C888" s="54"/>
      <c r="G888" s="56"/>
      <c r="H888" s="56"/>
      <c r="I888" s="56"/>
    </row>
    <row r="889" customFormat="false" ht="13.8" hidden="false" customHeight="false" outlineLevel="0" collapsed="false">
      <c r="C889" s="54"/>
      <c r="G889" s="56"/>
      <c r="H889" s="56"/>
      <c r="I889" s="56"/>
    </row>
    <row r="890" customFormat="false" ht="13.8" hidden="false" customHeight="false" outlineLevel="0" collapsed="false">
      <c r="C890" s="54"/>
      <c r="G890" s="56"/>
      <c r="H890" s="56"/>
      <c r="I890" s="56"/>
    </row>
    <row r="891" customFormat="false" ht="13.8" hidden="false" customHeight="false" outlineLevel="0" collapsed="false">
      <c r="C891" s="54"/>
      <c r="G891" s="56"/>
      <c r="H891" s="56"/>
      <c r="I891" s="56"/>
    </row>
    <row r="892" customFormat="false" ht="13.8" hidden="false" customHeight="false" outlineLevel="0" collapsed="false">
      <c r="C892" s="54"/>
      <c r="G892" s="56"/>
      <c r="H892" s="56"/>
      <c r="I892" s="56"/>
    </row>
    <row r="893" customFormat="false" ht="13.8" hidden="false" customHeight="false" outlineLevel="0" collapsed="false">
      <c r="C893" s="54"/>
      <c r="G893" s="56"/>
      <c r="H893" s="56"/>
      <c r="I893" s="56"/>
    </row>
    <row r="894" customFormat="false" ht="13.8" hidden="false" customHeight="false" outlineLevel="0" collapsed="false">
      <c r="C894" s="54"/>
      <c r="G894" s="56"/>
      <c r="H894" s="56"/>
      <c r="I894" s="56"/>
    </row>
    <row r="895" customFormat="false" ht="13.8" hidden="false" customHeight="false" outlineLevel="0" collapsed="false">
      <c r="C895" s="54"/>
      <c r="G895" s="56"/>
      <c r="H895" s="56"/>
      <c r="I895" s="56"/>
    </row>
    <row r="896" customFormat="false" ht="13.8" hidden="false" customHeight="false" outlineLevel="0" collapsed="false">
      <c r="C896" s="54"/>
      <c r="G896" s="56"/>
      <c r="H896" s="56"/>
      <c r="I896" s="56"/>
    </row>
    <row r="897" customFormat="false" ht="13.8" hidden="false" customHeight="false" outlineLevel="0" collapsed="false">
      <c r="C897" s="54"/>
      <c r="G897" s="56"/>
      <c r="H897" s="56"/>
      <c r="I897" s="56"/>
    </row>
    <row r="898" customFormat="false" ht="13.8" hidden="false" customHeight="false" outlineLevel="0" collapsed="false">
      <c r="C898" s="54"/>
      <c r="G898" s="56"/>
      <c r="H898" s="56"/>
      <c r="I898" s="56"/>
    </row>
    <row r="899" customFormat="false" ht="13.8" hidden="false" customHeight="false" outlineLevel="0" collapsed="false">
      <c r="C899" s="54"/>
      <c r="G899" s="56"/>
      <c r="H899" s="56"/>
      <c r="I899" s="56"/>
    </row>
    <row r="900" customFormat="false" ht="13.8" hidden="false" customHeight="false" outlineLevel="0" collapsed="false">
      <c r="C900" s="54"/>
      <c r="G900" s="56"/>
      <c r="H900" s="56"/>
      <c r="I900" s="56"/>
    </row>
    <row r="901" customFormat="false" ht="13.8" hidden="false" customHeight="false" outlineLevel="0" collapsed="false">
      <c r="C901" s="54"/>
      <c r="G901" s="56"/>
      <c r="H901" s="56"/>
      <c r="I901" s="56"/>
    </row>
    <row r="902" customFormat="false" ht="13.8" hidden="false" customHeight="false" outlineLevel="0" collapsed="false">
      <c r="C902" s="54"/>
      <c r="G902" s="56"/>
      <c r="H902" s="56"/>
      <c r="I902" s="56"/>
    </row>
    <row r="903" customFormat="false" ht="13.8" hidden="false" customHeight="false" outlineLevel="0" collapsed="false">
      <c r="C903" s="54"/>
      <c r="G903" s="56"/>
      <c r="H903" s="56"/>
      <c r="I903" s="56"/>
    </row>
    <row r="904" customFormat="false" ht="13.8" hidden="false" customHeight="false" outlineLevel="0" collapsed="false">
      <c r="C904" s="54"/>
      <c r="G904" s="56"/>
      <c r="H904" s="56"/>
      <c r="I904" s="56"/>
    </row>
    <row r="905" customFormat="false" ht="13.8" hidden="false" customHeight="false" outlineLevel="0" collapsed="false">
      <c r="C905" s="54"/>
      <c r="G905" s="56"/>
      <c r="H905" s="56"/>
      <c r="I905" s="56"/>
    </row>
    <row r="906" customFormat="false" ht="13.8" hidden="false" customHeight="false" outlineLevel="0" collapsed="false">
      <c r="C906" s="54"/>
      <c r="G906" s="56"/>
      <c r="H906" s="56"/>
      <c r="I906" s="56"/>
    </row>
    <row r="907" customFormat="false" ht="13.8" hidden="false" customHeight="false" outlineLevel="0" collapsed="false">
      <c r="C907" s="54"/>
      <c r="G907" s="56"/>
      <c r="H907" s="56"/>
      <c r="I907" s="56"/>
    </row>
    <row r="908" customFormat="false" ht="13.8" hidden="false" customHeight="false" outlineLevel="0" collapsed="false">
      <c r="C908" s="54"/>
      <c r="G908" s="56"/>
      <c r="H908" s="56"/>
      <c r="I908" s="56"/>
    </row>
    <row r="909" customFormat="false" ht="13.8" hidden="false" customHeight="false" outlineLevel="0" collapsed="false">
      <c r="C909" s="54"/>
      <c r="G909" s="56"/>
      <c r="H909" s="56"/>
      <c r="I909" s="56"/>
    </row>
    <row r="910" customFormat="false" ht="13.8" hidden="false" customHeight="false" outlineLevel="0" collapsed="false">
      <c r="C910" s="54"/>
      <c r="G910" s="56"/>
      <c r="H910" s="56"/>
      <c r="I910" s="56"/>
    </row>
    <row r="911" customFormat="false" ht="13.8" hidden="false" customHeight="false" outlineLevel="0" collapsed="false">
      <c r="C911" s="54"/>
      <c r="G911" s="56"/>
      <c r="H911" s="56"/>
      <c r="I911" s="56"/>
    </row>
    <row r="912" customFormat="false" ht="13.8" hidden="false" customHeight="false" outlineLevel="0" collapsed="false">
      <c r="C912" s="54"/>
      <c r="G912" s="56"/>
      <c r="H912" s="56"/>
      <c r="I912" s="56"/>
    </row>
    <row r="913" customFormat="false" ht="13.8" hidden="false" customHeight="false" outlineLevel="0" collapsed="false">
      <c r="C913" s="54"/>
      <c r="G913" s="56"/>
      <c r="H913" s="56"/>
      <c r="I913" s="56"/>
    </row>
    <row r="914" customFormat="false" ht="13.8" hidden="false" customHeight="false" outlineLevel="0" collapsed="false">
      <c r="C914" s="54"/>
      <c r="G914" s="56"/>
      <c r="H914" s="56"/>
      <c r="I914" s="56"/>
    </row>
    <row r="915" customFormat="false" ht="13.8" hidden="false" customHeight="false" outlineLevel="0" collapsed="false">
      <c r="C915" s="54"/>
      <c r="G915" s="56"/>
      <c r="H915" s="56"/>
      <c r="I915" s="56"/>
    </row>
    <row r="916" customFormat="false" ht="13.8" hidden="false" customHeight="false" outlineLevel="0" collapsed="false">
      <c r="C916" s="54"/>
      <c r="G916" s="56"/>
      <c r="H916" s="56"/>
      <c r="I916" s="56"/>
    </row>
  </sheetData>
  <mergeCells count="3">
    <mergeCell ref="E1:I2"/>
    <mergeCell ref="B3:I3"/>
    <mergeCell ref="B4:I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3:50:58Z</dcterms:created>
  <dc:creator>ФЭУ</dc:creator>
  <dc:description/>
  <dc:language>en-US</dc:language>
  <cp:lastModifiedBy>Юрист</cp:lastModifiedBy>
  <cp:lastPrinted>2008-12-08T04:20:24Z</cp:lastPrinted>
  <dcterms:modified xsi:type="dcterms:W3CDTF">2008-12-08T04:23:26Z</dcterms:modified>
  <cp:revision>0</cp:revision>
  <dc:subject/>
  <dc:title/>
</cp:coreProperties>
</file>