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8" sheetId="1" state="visible" r:id="rId2"/>
    <sheet name="2008 уточненный" sheetId="2" state="visible" r:id="rId3"/>
    <sheet name="01.12.08 " sheetId="3" state="visible" r:id="rId4"/>
    <sheet name="15.11.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4" uniqueCount="978">
  <si>
    <t xml:space="preserve">Приложение № </t>
  </si>
  <si>
    <t xml:space="preserve">к решению городского Совета</t>
  </si>
  <si>
    <t xml:space="preserve">от "____"______________2007 г., №</t>
  </si>
  <si>
    <t xml:space="preserve">Распределение расходов городского бюджета по разделам, подразделам, целевым статьям и видам расходов функциональной классификации расходов бюджетов Российской Федерации на 2008 год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0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</t>
  </si>
  <si>
    <t xml:space="preserve">9</t>
  </si>
  <si>
    <t xml:space="preserve">Центральный аппарат</t>
  </si>
  <si>
    <t xml:space="preserve">002 04 00</t>
  </si>
  <si>
    <t xml:space="preserve">10</t>
  </si>
  <si>
    <t xml:space="preserve">11</t>
  </si>
  <si>
    <t xml:space="preserve">Председатель представительного органа муниципального образования</t>
  </si>
  <si>
    <t xml:space="preserve">002 11 00</t>
  </si>
  <si>
    <t xml:space="preserve">12</t>
  </si>
  <si>
    <t xml:space="preserve">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14</t>
  </si>
  <si>
    <t xml:space="preserve">15</t>
  </si>
  <si>
    <t xml:space="preserve">16</t>
  </si>
  <si>
    <t xml:space="preserve">17</t>
  </si>
  <si>
    <t xml:space="preserve">Расходы на погашение кредиторской задолженности прошлых лет</t>
  </si>
  <si>
    <t xml:space="preserve">851</t>
  </si>
  <si>
    <t xml:space="preserve">18</t>
  </si>
  <si>
    <t xml:space="preserve">Субвенции на выполнение государственных полномочий по исполнению функций комиссий по делам несовершеннолетних и защите их прав</t>
  </si>
  <si>
    <t xml:space="preserve">002 04 70</t>
  </si>
  <si>
    <t xml:space="preserve">19</t>
  </si>
  <si>
    <t xml:space="preserve">Субвенция навыполнение государственных полномочий по организации и осуществелению деятельности по опеке и попечительству в отношении несовершеннолетних</t>
  </si>
  <si>
    <t xml:space="preserve">002 04 72</t>
  </si>
  <si>
    <t xml:space="preserve">20</t>
  </si>
  <si>
    <t xml:space="preserve">Судебная система</t>
  </si>
  <si>
    <t xml:space="preserve">0105</t>
  </si>
  <si>
    <t xml:space="preserve">2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22</t>
  </si>
  <si>
    <t xml:space="preserve">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4</t>
  </si>
  <si>
    <t xml:space="preserve">25</t>
  </si>
  <si>
    <t xml:space="preserve">26</t>
  </si>
  <si>
    <t xml:space="preserve">27</t>
  </si>
  <si>
    <t xml:space="preserve">Обслуживание государственного и муниципального долга</t>
  </si>
  <si>
    <t xml:space="preserve">0111</t>
  </si>
  <si>
    <t xml:space="preserve">28</t>
  </si>
  <si>
    <t xml:space="preserve">Процентные платежи по долговым обязательствам</t>
  </si>
  <si>
    <t xml:space="preserve">065 00 00</t>
  </si>
  <si>
    <t xml:space="preserve">29</t>
  </si>
  <si>
    <t xml:space="preserve">Процентные платежи по муниципальному долгу</t>
  </si>
  <si>
    <t xml:space="preserve">065 03 00</t>
  </si>
  <si>
    <t xml:space="preserve">30</t>
  </si>
  <si>
    <t xml:space="preserve">Прочие расходы</t>
  </si>
  <si>
    <t xml:space="preserve">013</t>
  </si>
  <si>
    <t xml:space="preserve">31</t>
  </si>
  <si>
    <t xml:space="preserve">Резервные фонды</t>
  </si>
  <si>
    <t xml:space="preserve">0112</t>
  </si>
  <si>
    <t xml:space="preserve">32</t>
  </si>
  <si>
    <t xml:space="preserve">070 00 00</t>
  </si>
  <si>
    <t xml:space="preserve">33</t>
  </si>
  <si>
    <t xml:space="preserve">Резервные фонды местных администраций</t>
  </si>
  <si>
    <t xml:space="preserve">070 05 00</t>
  </si>
  <si>
    <t xml:space="preserve">34</t>
  </si>
  <si>
    <t xml:space="preserve">070 00 50</t>
  </si>
  <si>
    <t xml:space="preserve">35</t>
  </si>
  <si>
    <t xml:space="preserve">Другие общегосударственные вопросы</t>
  </si>
  <si>
    <t xml:space="preserve">0114</t>
  </si>
  <si>
    <t xml:space="preserve">36</t>
  </si>
  <si>
    <t xml:space="preserve">37</t>
  </si>
  <si>
    <t xml:space="preserve">Обеспечение деятельности подведомственных учреждений</t>
  </si>
  <si>
    <t xml:space="preserve">002 99 00</t>
  </si>
  <si>
    <t xml:space="preserve">38</t>
  </si>
  <si>
    <t xml:space="preserve">Выполнение функций бюджетными учреждениями</t>
  </si>
  <si>
    <t xml:space="preserve">001</t>
  </si>
  <si>
    <t xml:space="preserve">3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41</t>
  </si>
  <si>
    <t xml:space="preserve">42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43</t>
  </si>
  <si>
    <t xml:space="preserve">092 03 00</t>
  </si>
  <si>
    <t xml:space="preserve">44</t>
  </si>
  <si>
    <t xml:space="preserve">Учреждения по обеспечению хозяйственного обслуживания</t>
  </si>
  <si>
    <t xml:space="preserve">093 00 00</t>
  </si>
  <si>
    <t xml:space="preserve">45</t>
  </si>
  <si>
    <t xml:space="preserve">46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47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8</t>
  </si>
  <si>
    <t xml:space="preserve">49</t>
  </si>
  <si>
    <t xml:space="preserve">50</t>
  </si>
  <si>
    <t xml:space="preserve">Условно утвержденные расходы</t>
  </si>
  <si>
    <t xml:space="preserve">999 00 00</t>
  </si>
  <si>
    <t xml:space="preserve">51</t>
  </si>
  <si>
    <t xml:space="preserve">9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0400</t>
  </si>
  <si>
    <t xml:space="preserve">Автомобильный транспорт</t>
  </si>
  <si>
    <t xml:space="preserve">0408</t>
  </si>
  <si>
    <t xml:space="preserve">Отдельные мероприятия в обоасти автомобильного транспорта</t>
  </si>
  <si>
    <t xml:space="preserve">303 00 00</t>
  </si>
  <si>
    <t xml:space="preserve">Субсидии на проведение  отдельных мероприятий по другим видам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 00 00</t>
  </si>
  <si>
    <t xml:space="preserve">КЦП "О территориальном планировании края на 2006-2008гг."</t>
  </si>
  <si>
    <t xml:space="preserve">522 24 00</t>
  </si>
  <si>
    <t xml:space="preserve">Софинансирование мероприятий, предусмотренных краевой целевой программой "О территориальном планировании края на 2006-2008 годы"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"О территориальном планировании края на  2006-208 годы" за счет средств местного бюджета</t>
  </si>
  <si>
    <t xml:space="preserve">922 24 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раевая целевая программа "Дом" на  2007-2009 годы</t>
  </si>
  <si>
    <t xml:space="preserve">522 39 00</t>
  </si>
  <si>
    <t xml:space="preserve">003</t>
  </si>
  <si>
    <t xml:space="preserve">Софинансирование мероприятий, предусмотренных Дом" на 2007-2009 годы за счет средств местного бюджета</t>
  </si>
  <si>
    <t xml:space="preserve">922 39 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922 39 01</t>
  </si>
  <si>
    <t xml:space="preserve">Коммунальное хозяйство</t>
  </si>
  <si>
    <t xml:space="preserve">0502</t>
  </si>
  <si>
    <t xml:space="preserve">Поддержка коммунального  хозяйства</t>
  </si>
  <si>
    <t xml:space="preserve">351 00 00</t>
  </si>
  <si>
    <t xml:space="preserve">Мероприятия в области коммунального хозяйства</t>
  </si>
  <si>
    <t xml:space="preserve">315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Кредиторская задолженность прошлых лет</t>
  </si>
  <si>
    <t xml:space="preserve">Озеленение</t>
  </si>
  <si>
    <t xml:space="preserve">600 03 00</t>
  </si>
  <si>
    <t xml:space="preserve">Прочие мероприятия по благоустройству городских  округов и поселений</t>
  </si>
  <si>
    <t xml:space="preserve">600 05 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Родительские средства</t>
  </si>
  <si>
    <t xml:space="preserve">890</t>
  </si>
  <si>
    <t xml:space="preserve">Субв. бюджетам муниципальных образований края на реализацию закона края "О наделении органов местного самоуправления гос. полномочиями по обеспеч. содержания в муниципальных дошкольных образовательных учреждениях (группах) детей без взимания род. платы"</t>
  </si>
  <si>
    <t xml:space="preserve">521 02 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Родительские целевые средства (на питание)</t>
  </si>
  <si>
    <t xml:space="preserve">891</t>
  </si>
  <si>
    <t xml:space="preserve">Софинансирование  мероприятий, предусмотренных краевой целевой программой "Обеспечение жизнедеятельности образовательных учреждений" на 2007-2009 годы за счет местного бюджета</t>
  </si>
  <si>
    <t xml:space="preserve">922 10 00</t>
  </si>
  <si>
    <t xml:space="preserve">Приобретение комплекта технологического оборудования для пищеблоков образовательных учреждений края за счет средств местного бюджета</t>
  </si>
  <si>
    <t xml:space="preserve">922 10 01</t>
  </si>
  <si>
    <t xml:space="preserve">Субв. на финансовое  обеспечение 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разовательных   учреждениях  края </t>
  </si>
  <si>
    <t xml:space="preserve">521 02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 Иные безвозмездные и безвозвратные перечисления</t>
  </si>
  <si>
    <t xml:space="preserve">520 00 00</t>
  </si>
  <si>
    <t xml:space="preserve">Субвенции на выплату е вознаграждения за выполение функций  класного руководителя педагогического работника</t>
  </si>
  <si>
    <t xml:space="preserve">520 09 0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«Обеспечение жизнедеятельности образовательных учреждений» на 2007-2009 годы </t>
  </si>
  <si>
    <t xml:space="preserve">522 10 00</t>
  </si>
  <si>
    <t xml:space="preserve">Субсидии на приобретение комплекта технологического оборудования для пищеблоков образовательных учреждений</t>
  </si>
  <si>
    <t xml:space="preserve">522 10 01</t>
  </si>
  <si>
    <t xml:space="preserve">Городские целевые программы</t>
  </si>
  <si>
    <t xml:space="preserve">795 00 00</t>
  </si>
  <si>
    <t xml:space="preserve">ГЦП "Развитие дошкольного образования"</t>
  </si>
  <si>
    <t xml:space="preserve">Выполнение функций  органами местного самоуправления</t>
  </si>
  <si>
    <t xml:space="preserve">Государственная поддержка в сфере образова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 (софинансирование)</t>
  </si>
  <si>
    <t xml:space="preserve">94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</t>
  </si>
  <si>
    <t xml:space="preserve">450 06 00</t>
  </si>
  <si>
    <t xml:space="preserve">Краевая целевая программа «Культура Красноярья» на 2007-2009 годы</t>
  </si>
  <si>
    <t xml:space="preserve">522 04 00</t>
  </si>
  <si>
    <t xml:space="preserve">023</t>
  </si>
  <si>
    <t xml:space="preserve">Софинасирование мероприятий, предусмотренных краевой целевой программо  "Культура Красноярья" на 2007-2009 годы за счет средств местного бюджета</t>
  </si>
  <si>
    <t xml:space="preserve">922 01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ГЦП "Сохранение и развитие культуры"</t>
  </si>
  <si>
    <t xml:space="preserve">795 02 00</t>
  </si>
  <si>
    <t xml:space="preserve">ГЦП "По развитию средств массовой информации"</t>
  </si>
  <si>
    <t xml:space="preserve">795 05 00</t>
  </si>
  <si>
    <t xml:space="preserve">171</t>
  </si>
  <si>
    <t xml:space="preserve">Здравоохранение,  физическая культура  и спорт</t>
  </si>
  <si>
    <t xml:space="preserve">0900</t>
  </si>
  <si>
    <t xml:space="preserve">173</t>
  </si>
  <si>
    <t xml:space="preserve">Стационарная медицинская помощь</t>
  </si>
  <si>
    <t xml:space="preserve">0901</t>
  </si>
  <si>
    <t xml:space="preserve">505 00 00</t>
  </si>
  <si>
    <t xml:space="preserve">174</t>
  </si>
  <si>
    <t xml:space="preserve">Больницы, клиники, госпитали, медико-санитарные части</t>
  </si>
  <si>
    <t xml:space="preserve">505 83 01</t>
  </si>
  <si>
    <t xml:space="preserve">175</t>
  </si>
  <si>
    <t xml:space="preserve">Субвенции на обеспечение специальными молочными продуктами детского питания детей первого и второго года жизни в соответствии с Законом края «О реализации государственных гарантий оказания населению края бесплатной медицинской помощи»</t>
  </si>
  <si>
    <t xml:space="preserve">176</t>
  </si>
  <si>
    <t xml:space="preserve">Физическая культура и спорт</t>
  </si>
  <si>
    <t xml:space="preserve">0908</t>
  </si>
  <si>
    <t xml:space="preserve">177</t>
  </si>
  <si>
    <t xml:space="preserve">Физкультурно-оздоровительная работа и спортивные мероприятия</t>
  </si>
  <si>
    <t xml:space="preserve">512 00 00</t>
  </si>
  <si>
    <t xml:space="preserve">178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17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491 00 00</t>
  </si>
  <si>
    <t xml:space="preserve">Доплаты к пенсиям, дополнительное пенсионное обеспече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0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 99 00</t>
  </si>
  <si>
    <t xml:space="preserve">Учреждения социального обслуживания населения </t>
  </si>
  <si>
    <t xml:space="preserve">521 00 00</t>
  </si>
  <si>
    <t xml:space="preserve">521 02 00</t>
  </si>
  <si>
    <t xml:space="preserve">Реализация полномочий по содержанию учреждений социального обслуживания населения по Закону края от 10 декабря 2004 года № 12-2705 "О социальном обслуживании населения"</t>
  </si>
  <si>
    <t xml:space="preserve">521 02 6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Мероприятия в области социальной политики</t>
  </si>
  <si>
    <t xml:space="preserve">505 33 00</t>
  </si>
  <si>
    <t xml:space="preserve">Субвенции бюджетам МО на приобретение жилья ветеранам, инвалидам и семьям, имеющих детей-инвалидов, нуждающихся в улучшении  жилищных условий</t>
  </si>
  <si>
    <t xml:space="preserve">505 34 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1003 </t>
  </si>
  <si>
    <t xml:space="preserve">Оплата жилищно-коммунальных услуг отдельным категориям граждан</t>
  </si>
  <si>
    <t xml:space="preserve">505 46 00</t>
  </si>
  <si>
    <t xml:space="preserve">Ежемесячное  пособие на ребенка</t>
  </si>
  <si>
    <t xml:space="preserve">505 53 00</t>
  </si>
  <si>
    <t xml:space="preserve">505 53 01</t>
  </si>
  <si>
    <t xml:space="preserve">Расходы на достаку ежемесячного пособия на ребенка</t>
  </si>
  <si>
    <t xml:space="preserve">505 53 02</t>
  </si>
  <si>
    <t xml:space="preserve">Закон края от 10 декабря 2004 года № 12-2711 "О мерах социальной поддержки реабилитированных и лиц, признанных пострадавшими от политических репрессий"</t>
  </si>
  <si>
    <t xml:space="preserve">505 60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 </t>
  </si>
  <si>
    <t xml:space="preserve">505 60 01 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60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</t>
  </si>
  <si>
    <t xml:space="preserve">505 60 03</t>
  </si>
  <si>
    <t xml:space="preserve">Расходы на доставку ежемесячной денежной выплаты на проезд  реабилитированным лицам и лицам, призаннным пострадавшим от политических репрессий</t>
  </si>
  <si>
    <t xml:space="preserve">505 60 04</t>
  </si>
  <si>
    <t xml:space="preserve">Закон края от 10 декабря 2004 года № 13-2804 "О социальной поддержке населения при оплате жилья и коммунальных услуг"</t>
  </si>
  <si>
    <t xml:space="preserve">505 65 00</t>
  </si>
  <si>
    <t xml:space="preserve">Субсидии отдельным категориям граждан для оплаты жилья и коммунальных услуг</t>
  </si>
  <si>
    <t xml:space="preserve">505 65 01</t>
  </si>
  <si>
    <t xml:space="preserve">Расходы на доставку субсидий, предоставляемы в качестве помощи для оплаты жилья и коммунальных услуг отдельным категориям граждан</t>
  </si>
  <si>
    <t xml:space="preserve">505 65 02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Закон края от 10 декабря 2004 года № 12-2703 "О мерах социальной поддержки ветеранов"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 на  автомобильном транспорте общего пользования (кроме такси) пригородных  маршрутов, а при их отсутствии- междугородних </t>
  </si>
  <si>
    <t xml:space="preserve">505 66 02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сткой линии независимо от ее типа</t>
  </si>
  <si>
    <t xml:space="preserve">505 66 04</t>
  </si>
  <si>
    <t xml:space="preserve">Расходы на доставку ежемесячной денежной</t>
  </si>
  <si>
    <t xml:space="preserve">505 66 06</t>
  </si>
  <si>
    <t xml:space="preserve">Закон края "О дополнительных мерах социальной поддержки членов семей военослужащих, погибших при исполнении обязанностей военной службы"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ослужащих, погибших при исполнении обязанностей военной службы</t>
  </si>
  <si>
    <t xml:space="preserve">505 67 02</t>
  </si>
  <si>
    <t xml:space="preserve">Закон края от 02 ноября 2000 года № 12-961 "О защите прав ребенка"</t>
  </si>
  <si>
    <t xml:space="preserve">505 77 00</t>
  </si>
  <si>
    <t xml:space="preserve">Оплата стоимости проезда детей из малоимущих семей из районов Крайнего Севера и приравненных к ним местностей к мнесту отдыха и обратно</t>
  </si>
  <si>
    <t xml:space="preserve">505 77 03</t>
  </si>
  <si>
    <t xml:space="preserve">Доплата к пенсии по случаю потери кормильца детям военослужащих, погибших в период прохождения военной службы</t>
  </si>
  <si>
    <t xml:space="preserve">505 77 04</t>
  </si>
  <si>
    <t xml:space="preserve">Закон края от 26 октября 2006 года № 20-5293 "О социальной поддержке семей, имеющих детей , в Красноярском крае"</t>
  </si>
  <si>
    <t xml:space="preserve">505 78 00</t>
  </si>
  <si>
    <t xml:space="preserve">Субвенция на ежемесячную денежную выплату на проезд детей школьного возраста в размере 70 рублей</t>
  </si>
  <si>
    <t xml:space="preserve">505 78 04</t>
  </si>
  <si>
    <t xml:space="preserve">Субвенция на выплату ежегодного пособия на ребенка школьного возраста в размере 1000 рублей</t>
  </si>
  <si>
    <t xml:space="preserve">505 78 05</t>
  </si>
  <si>
    <t xml:space="preserve">Субвенция на ежемесячную выплату семьям с детьми, в которых родители инвалиды в размере 1000 рублей</t>
  </si>
  <si>
    <t xml:space="preserve">505 78 06</t>
  </si>
  <si>
    <t xml:space="preserve">Расходы на доставку ежемесячной денежной выплаты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"О социальной поддержке инвалидов"</t>
  </si>
  <si>
    <t xml:space="preserve">505 79 00</t>
  </si>
  <si>
    <t xml:space="preserve">Субвенции на оплату расходов по возмещению стоимости затрат краевым гос. .и муниц. дошкольным образовательным учр-м за содержание детей-инвалидов, создание спец.условий инвалидам учреждениями начального и среднего профессионального образования</t>
  </si>
  <si>
    <t xml:space="preserve">505 79 04</t>
  </si>
  <si>
    <t xml:space="preserve">Субв.на компенсационные выплаты родителям и законным представителям детей-инвалидов, осуществляющим их воспит. и обучение на дому и стоимости затрат на обуч. и воспитание ребенка-инвалида в дошкольном образоват.учреждении</t>
  </si>
  <si>
    <t xml:space="preserve">505 79 05</t>
  </si>
  <si>
    <t xml:space="preserve">Субв. на компенсационные выплатыза приобретенные специальные учебные пособия и литературу инвалидам, родителям или законным представителям детей-инвалидов</t>
  </si>
  <si>
    <t xml:space="preserve">505 79 06</t>
  </si>
  <si>
    <t xml:space="preserve">Субвенции на расходы по доставке компенсационных выплат инвалидам, родителям и законным представителям детей-инвалидов</t>
  </si>
  <si>
    <t xml:space="preserve">505 79 07</t>
  </si>
  <si>
    <t xml:space="preserve">Субвенции на реализацию Закона края "О наделении органов Мо для обеспечения компенсационных выплат родителям (законным прелдставителям), фактически осущ.воспитание детей от 1,5 до 3 лет на дому, состоящих на учете в муниц.органах  управления образ. в доу"</t>
  </si>
  <si>
    <t xml:space="preserve">Субвенц.на компенсационные выплаты родтелям (законным представителям), фактич.осущ.воспитание детей от 1,5 до 3 лет</t>
  </si>
  <si>
    <t xml:space="preserve">521 02 30</t>
  </si>
  <si>
    <t xml:space="preserve">Субвенц. на расходы по доставке компенсационных выплат родителям (законным представителям), фактически осущ.воспитание детей от 1,5 до 3 лет</t>
  </si>
  <si>
    <t xml:space="preserve">521 02 63</t>
  </si>
  <si>
    <t xml:space="preserve">Краевая целевая программа "Социальная поддержка населения, находящегося в трудной жизненной ситуации" на 2008-2010 годы</t>
  </si>
  <si>
    <t xml:space="preserve">522 17 00</t>
  </si>
  <si>
    <t xml:space="preserve">Субвенции на оказание единовременной адресной материальной помощи обратившимся гражданам, нгаходящимся в трудной жизненной ситуации</t>
  </si>
  <si>
    <t xml:space="preserve">522 17 02</t>
  </si>
  <si>
    <t xml:space="preserve">Субвенции на оказание единовременной адресной материальной помощи обратившимся одиноким пенсионерам и одиноким супружеским парам на текущий ремонт жилья</t>
  </si>
  <si>
    <t xml:space="preserve">522 17 03</t>
  </si>
  <si>
    <t xml:space="preserve">Краевая целевая программа "Обеспечение жильем молодых семей" на 2006-2008 годы" 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</t>
  </si>
  <si>
    <t xml:space="preserve">522 31 01</t>
  </si>
  <si>
    <t xml:space="preserve">068</t>
  </si>
  <si>
    <t xml:space="preserve">ГЦП "Обеспечение жильем молодых семей" на 2006-2008 годы</t>
  </si>
  <si>
    <t xml:space="preserve">Охрана семьи и детства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Профилактика безнадзорности и правонарушений несовершеннолетних</t>
  </si>
  <si>
    <t xml:space="preserve">511 03 00</t>
  </si>
  <si>
    <t xml:space="preserve">Иные безвозмездные 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 за счет средств федерального бюджета 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 за счет средств краевого бюджета </t>
  </si>
  <si>
    <t xml:space="preserve">520 10 02</t>
  </si>
  <si>
    <t xml:space="preserve">Расходы на доставк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Другие вопросы в области социальной политики</t>
  </si>
  <si>
    <t xml:space="preserve">1006</t>
  </si>
  <si>
    <t xml:space="preserve">002 04 01</t>
  </si>
  <si>
    <t xml:space="preserve">Субвенции на выполнение государственных полномочий по исполнению функций органов управления системой социальной защиты населения</t>
  </si>
  <si>
    <t xml:space="preserve">002 04 02</t>
  </si>
  <si>
    <t xml:space="preserve">Реализация переданных государственных полномочий</t>
  </si>
  <si>
    <t xml:space="preserve">921 00 00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ВСЕГО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Центральный аппарат администрации города</t>
  </si>
  <si>
    <t xml:space="preserve">Субвенция на выполнение государственных полномочий по организации и осуществелению деятельности по опеке и попечительству в отношении несовершеннолетних</t>
  </si>
  <si>
    <t xml:space="preserve">Отдельные мероприятия в области автомобильного транспорта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убвенции  на реализацию закона края "О наделении органов местного самоуправления государственными  полномочиями по обеспечению  содержания в муниципальных дошкольных образовательных учреждениях (группах) детей без взимания родительской  платы"</t>
  </si>
  <si>
    <t xml:space="preserve">921 02 13</t>
  </si>
  <si>
    <t xml:space="preserve">Субвенции на выплату ежемемесячного денежного  вознаграждения за  классное руководство </t>
  </si>
  <si>
    <t xml:space="preserve">Капитальный ремонт и реконструкция муниципальных образовательных учреждений дополнительного образования детей согласно проектно-сметной документации</t>
  </si>
  <si>
    <t xml:space="preserve">522 04 17</t>
  </si>
  <si>
    <t xml:space="preserve">Приобретение музыкальных инструментов</t>
  </si>
  <si>
    <t xml:space="preserve">522 04 19</t>
  </si>
  <si>
    <t xml:space="preserve">Проведение культурных акций</t>
  </si>
  <si>
    <t xml:space="preserve">522 04 30</t>
  </si>
  <si>
    <t xml:space="preserve">Поддержка опорной детской музыкальной школы г.Енисейска для северной группы районов Красноярского края</t>
  </si>
  <si>
    <t xml:space="preserve">522 04 31</t>
  </si>
  <si>
    <t xml:space="preserve">Субвенции  на финансовое  обеспечение 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разовательных   учреждениях  края </t>
  </si>
  <si>
    <t xml:space="preserve">921 02 12</t>
  </si>
  <si>
    <t xml:space="preserve">922 04 00</t>
  </si>
  <si>
    <t xml:space="preserve">Капитальный ремонт и реконструкция муниципальных образовательных учреждений дополнительного образования детей согласно проектно-сметной документации за счет средств местного бюджета</t>
  </si>
  <si>
    <t xml:space="preserve">922 04 17</t>
  </si>
  <si>
    <t xml:space="preserve">Приобретение музыкальных инструментов за счет средств местного бюджета </t>
  </si>
  <si>
    <t xml:space="preserve">922 04 19</t>
  </si>
  <si>
    <t xml:space="preserve">Проведение культурных акций за счет средств местного бюджета</t>
  </si>
  <si>
    <t xml:space="preserve">922 04 30</t>
  </si>
  <si>
    <t xml:space="preserve">Поддержка опорной детской музыкальной школы г.Енисейска для северной группы районов Красноярского края за счет средств местного бюджета</t>
  </si>
  <si>
    <t xml:space="preserve">922 04 31</t>
  </si>
  <si>
    <t xml:space="preserve">Целевые программы муниципальных образований</t>
  </si>
  <si>
    <t xml:space="preserve">Реставрация музейных экспонатов</t>
  </si>
  <si>
    <t xml:space="preserve">522 04 01</t>
  </si>
  <si>
    <t xml:space="preserve">Приобретение и установка современных системохранно-пожарной сигнализации и оповещения в библиотеках муниципальных образований</t>
  </si>
  <si>
    <t xml:space="preserve">522 04 08</t>
  </si>
  <si>
    <t xml:space="preserve">Приобретение светотехнического и звукотехнического оборудования</t>
  </si>
  <si>
    <t xml:space="preserve">522 04 20</t>
  </si>
  <si>
    <t xml:space="preserve">Приобретение аудио- и видеотехники</t>
  </si>
  <si>
    <t xml:space="preserve">522 04 22</t>
  </si>
  <si>
    <t xml:space="preserve">Приобретение специального оборудования</t>
  </si>
  <si>
    <t xml:space="preserve">522 04 25</t>
  </si>
  <si>
    <t xml:space="preserve">Приобретение мебели</t>
  </si>
  <si>
    <t xml:space="preserve">522 04 26</t>
  </si>
  <si>
    <t xml:space="preserve">Реставрация музейных экспонатов за счет средств местного бюджета</t>
  </si>
  <si>
    <t xml:space="preserve">922 04 01</t>
  </si>
  <si>
    <t xml:space="preserve">Приобретение и установка современных системохранно-пожарной сигнализации и оповещения в библиотеках муниципальных образований за счет средств местного бюджета</t>
  </si>
  <si>
    <t xml:space="preserve">922 04 08</t>
  </si>
  <si>
    <t xml:space="preserve">Приобретение светотехнического и звукотехнического оборудования за счет средств местного бюджета</t>
  </si>
  <si>
    <t xml:space="preserve">922 04 20</t>
  </si>
  <si>
    <t xml:space="preserve">Приобретение аудио- и видеотехники за счет средств местного бюджета</t>
  </si>
  <si>
    <t xml:space="preserve">922 04 22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Приобретение мебели за счет средств местного бюджета</t>
  </si>
  <si>
    <t xml:space="preserve">922 04 26</t>
  </si>
  <si>
    <t xml:space="preserve">Приобретение средств автоматизации</t>
  </si>
  <si>
    <t xml:space="preserve">522 04 21</t>
  </si>
  <si>
    <t xml:space="preserve">Приобретение автотранспорта</t>
  </si>
  <si>
    <t xml:space="preserve">522 04 24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автотранспорта за счет средств местного бюджета</t>
  </si>
  <si>
    <t xml:space="preserve">922 04 24</t>
  </si>
  <si>
    <t xml:space="preserve">209</t>
  </si>
  <si>
    <t xml:space="preserve">210</t>
  </si>
  <si>
    <t xml:space="preserve">211</t>
  </si>
  <si>
    <t xml:space="preserve">212</t>
  </si>
  <si>
    <t xml:space="preserve">Субвенции на обеспечение детей первого и второго года жизни пециальными молочными продуктами детского питания</t>
  </si>
  <si>
    <t xml:space="preserve">213</t>
  </si>
  <si>
    <t xml:space="preserve">214</t>
  </si>
  <si>
    <t xml:space="preserve">215</t>
  </si>
  <si>
    <t xml:space="preserve">216</t>
  </si>
  <si>
    <t xml:space="preserve">507 00 00</t>
  </si>
  <si>
    <t xml:space="preserve">Закон края от 10 декабря 2004 года № 12-2709 "О ежемесячном пособии на ребенка"</t>
  </si>
  <si>
    <t xml:space="preserve">Ежемесячная ден. выплата в размере 100 руб.на проезд на всех видах город.пассаж.транспорта (кроме такси), проезд на водном трансп.пригородного сообщения и автом.трансп.общего пользования (кроме такси) пригородных  маршрутов, а при их отсут.-межд.маршрутов</t>
  </si>
  <si>
    <t xml:space="preserve">Денежная компенс.в размере 100 % стоим.проезда в пределах территории РФ один раз в год по имеющемуся прямому сообщ. на ж/д транспорте, а в районах, не имеющих ж/д сообщ., в размере 50% стоим. проезда на междугород.водном, автомоб. и воздушном транспорте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 (за исключением ветеранов труда)</t>
  </si>
  <si>
    <t xml:space="preserve">Субсидии для оплаты жилья и коммунальных услуг ветеранам труда</t>
  </si>
  <si>
    <t xml:space="preserve">505 65 03</t>
  </si>
  <si>
    <t xml:space="preserve">Субсидии для оплаты жилья и коммунальных услуг ветеранам труда края</t>
  </si>
  <si>
    <t xml:space="preserve">505 65 05</t>
  </si>
  <si>
    <t xml:space="preserve">Субсидии для оплаты жилья и коммунальных услуг родителям погибших военослужащих</t>
  </si>
  <si>
    <t xml:space="preserve">505 65 06</t>
  </si>
  <si>
    <t xml:space="preserve">Дополнительные субсидии участникам, инвалидам Великой Отечественной войны и лицам, приравненным к ним  для оплаты жилья и коммунальных услуг</t>
  </si>
  <si>
    <t xml:space="preserve">505 65 08</t>
  </si>
  <si>
    <t xml:space="preserve">Дополнительные субсидии  супругу (супруге), детям погибшиз (умерших, без вести пропавших) военослужащих, ветеранов боевых действий, инвалидов боевых действий  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 для оплаты жилья и коммунальных услуг </t>
  </si>
  <si>
    <t xml:space="preserve">505 65 10</t>
  </si>
  <si>
    <t xml:space="preserve">Субсидии для оплаты жилья и коммунальных услуг реабилитированным лицам и лицам, признанным пострадавшим от политических репрессий</t>
  </si>
  <si>
    <t xml:space="preserve">505 65 14</t>
  </si>
  <si>
    <t xml:space="preserve">Расходы на доставку субсидий, предоставляемых в качестве помощи для оплаты жилья и коммунальных услуг ветеранам труда</t>
  </si>
  <si>
    <t xml:space="preserve">505 65 16</t>
  </si>
  <si>
    <t xml:space="preserve">Расходы на возмещение расходов, связанных с предоставлением бесплатного проезда один раз в год  в пределах территории Красноярского края на автомобильном транспорте общего пользования (кроме такси) междугородних маршрутов ветеранам труда</t>
  </si>
  <si>
    <t xml:space="preserve">Ежем.ден. выплата в размере 100 руб. на проезд на всех видах город.пассаж.-го т-та,  на  автомоб.т-те общего пользования  пригородных  маршрутов, а при их отсутствии- междугород. маршрутов, на водном т-те пригрод.сообщения лицам, проработавшим в тылу</t>
  </si>
  <si>
    <t xml:space="preserve">505 66 03</t>
  </si>
  <si>
    <t xml:space="preserve">Ежемесячная ден. выплата в размере 100 руб. на проезд на всех видах городского пассажирского транспорта,  на  автомоб.транспорте общего пользования  пригородных  маршрутов, а при их отсутствии- междугород. маршрутов, на водном транспорте ветеранам труда</t>
  </si>
  <si>
    <t xml:space="preserve">Ден. компен.в размере 100 % ст-ти проезда один раз в два года в пределах территории Красн-го края на ж/д тран-те междугород. маршрутов, либо в размере 50% ст-ти проезда один раз в год на указанных видах транспорта родителям, вдовам (вдовцам) военослуж-х</t>
  </si>
  <si>
    <t xml:space="preserve">505 66 05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 ветеранам труда и гражданам, приравненным к ним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 ветеранам труда края</t>
  </si>
  <si>
    <t xml:space="preserve">505 66 07</t>
  </si>
  <si>
    <t xml:space="preserve">Расходы на доставку ежемесячных денежных выплат на проезд лицам, проработавшим в тылу</t>
  </si>
  <si>
    <t xml:space="preserve">505 66 10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.в размере 50% стоимости абонент.платы за радио ветеранам труда</t>
  </si>
  <si>
    <t xml:space="preserve">505 66 14</t>
  </si>
  <si>
    <t xml:space="preserve">Расходы на доставку ежемесячных денежных выплат в размере 100 рублей , компенсаций в размере тарифа за предоставление абоненту в постоянное пользование абонентской линии, компен.в размере 50% стоимости абонент.платы за радио ветеранам труда края</t>
  </si>
  <si>
    <t xml:space="preserve">505 66 15</t>
  </si>
  <si>
    <t xml:space="preserve">Доплата к пенсии по случаю потери кормильца детям военослужащих, погибших (умерших) в период прохождения военной службы</t>
  </si>
  <si>
    <t xml:space="preserve">Расходы на возмещение стоимости затрат краевым государственными и муниц. дошкольным образовательным учреждениям за содержание детей-инвалидов, создание специальных условий инвалидам учреждениями начального и среднего профессионального образования</t>
  </si>
  <si>
    <t xml:space="preserve">Компенсационные выплаты родителям и законным представителям детей-инвалидов, осуществляющим их воспит. и обучение на дому и стоимости затрат на обучение  и воспитание ребенка-инвалида в дошкольном или образовательном учреждении</t>
  </si>
  <si>
    <t xml:space="preserve">Компенсационные выплаты за приобретенные специальные учебные пособия и литературу инвалидам, родителям или законным представителям детей-инвалидов</t>
  </si>
  <si>
    <t xml:space="preserve">Расходы на доставку компенсационных выплат инвалидам, родителям и законным представителям детей-инвалидов</t>
  </si>
  <si>
    <t xml:space="preserve">Реализация переденных государственных полномочий</t>
  </si>
  <si>
    <t xml:space="preserve">Обеспечение  компенсационных выплат родтелям (законным представителям), фактически осущуществляющим воспитание детей от 1,5 до 3 лет на дому, состоящих на учете в органах управления образования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.воспитание детей от 1,5 до 3 лет на дому, состоящих на учете в органах управления образования в соответствии с КЦП "Дети" на 2007-2009 годы</t>
  </si>
  <si>
    <t xml:space="preserve">921 02 63</t>
  </si>
  <si>
    <t xml:space="preserve">Выполнение  функций органов социальной защиты населения</t>
  </si>
  <si>
    <t xml:space="preserve">Приложение №6 </t>
  </si>
  <si>
    <t xml:space="preserve">от 01.12.2008  г. №52-350 </t>
  </si>
  <si>
    <t xml:space="preserve">Распределение росписи расходов  бюджета города Енисейска по разделам, подразделам, целевым статьям и видам расходов функциональной классификации расходов бюджетов Российской Федерации на 2009 год и плановый период 2010-2011 годы</t>
  </si>
  <si>
    <t xml:space="preserve">Раздел-подраз-дел</t>
  </si>
  <si>
    <t xml:space="preserve">Сумма на 2009 год</t>
  </si>
  <si>
    <t xml:space="preserve">Сумма на 2010 год</t>
  </si>
  <si>
    <t xml:space="preserve">Сумма на 2011 год</t>
  </si>
  <si>
    <t xml:space="preserve">884 500,0</t>
  </si>
  <si>
    <t xml:space="preserve">934 700,0</t>
  </si>
  <si>
    <t xml:space="preserve">840 083,0</t>
  </si>
  <si>
    <t xml:space="preserve">885 849,0</t>
  </si>
  <si>
    <t xml:space="preserve">872 510,0</t>
  </si>
  <si>
    <t xml:space="preserve">933 590,0</t>
  </si>
  <si>
    <t xml:space="preserve">22 953 775,0</t>
  </si>
  <si>
    <t xml:space="preserve">23 807 419,0</t>
  </si>
  <si>
    <t xml:space="preserve">Выполнение государственных полномочий по исполнению функций комиссий по делам несовершеннолетних и защите их прав</t>
  </si>
  <si>
    <t xml:space="preserve">401 500,0</t>
  </si>
  <si>
    <t xml:space="preserve">429 600,0</t>
  </si>
  <si>
    <t xml:space="preserve">Выполнение государственных полномочий по организации и осуществелению деятельности по опеке и попечительству в отношении несовершеннолетних</t>
  </si>
  <si>
    <t xml:space="preserve">1 054 000,0</t>
  </si>
  <si>
    <t xml:space="preserve">1 127 800,0</t>
  </si>
  <si>
    <t xml:space="preserve">002 04 60</t>
  </si>
  <si>
    <t xml:space="preserve">7 577 544,0</t>
  </si>
  <si>
    <t xml:space="preserve">7 506 873,0</t>
  </si>
  <si>
    <t xml:space="preserve">Обеспечение проведения выборов и референдумов</t>
  </si>
  <si>
    <t xml:space="preserve">0107</t>
  </si>
  <si>
    <t xml:space="preserve">761 200,0</t>
  </si>
  <si>
    <t xml:space="preserve">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0 00 00</t>
  </si>
  <si>
    <t xml:space="preserve">Проведение выборов в представительные органы</t>
  </si>
  <si>
    <t xml:space="preserve">71 600,0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689 600,0</t>
  </si>
  <si>
    <t xml:space="preserve">500 000,0</t>
  </si>
  <si>
    <t xml:space="preserve">2 500 000,0</t>
  </si>
  <si>
    <t xml:space="preserve">350 000,0</t>
  </si>
  <si>
    <t xml:space="preserve">400 000,0</t>
  </si>
  <si>
    <t xml:space="preserve">2 969 865,0</t>
  </si>
  <si>
    <t xml:space="preserve">4 079 593,0</t>
  </si>
  <si>
    <t xml:space="preserve">1 096 132,0</t>
  </si>
  <si>
    <t xml:space="preserve">Проведение тех. инвентар.,паспортизации и гос.регистрации прав на объекты коммун.структуры, находящихся в муниц.собственности за счет средств краевого бюджета</t>
  </si>
  <si>
    <t xml:space="preserve">090 02 01</t>
  </si>
  <si>
    <t xml:space="preserve">1 130 000,0</t>
  </si>
  <si>
    <t xml:space="preserve">Реализация государственных функций, связанных с общегосударственным управлением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7 192 266,0</t>
  </si>
  <si>
    <t xml:space="preserve">7 791 214,0</t>
  </si>
  <si>
    <t xml:space="preserve">568 468,0</t>
  </si>
  <si>
    <t xml:space="preserve">610 000,0</t>
  </si>
  <si>
    <t xml:space="preserve">Обеспечение дятельности подведомственных учреждений</t>
  </si>
  <si>
    <t xml:space="preserve">2 348 392,0</t>
  </si>
  <si>
    <t xml:space="preserve">2 174 152,0</t>
  </si>
  <si>
    <t xml:space="preserve">25 000,0</t>
  </si>
  <si>
    <t xml:space="preserve">26 800,0</t>
  </si>
  <si>
    <t xml:space="preserve">Резерв на ГЦП</t>
  </si>
  <si>
    <t xml:space="preserve">1 756 300,0</t>
  </si>
  <si>
    <t xml:space="preserve">1 898 800,0</t>
  </si>
  <si>
    <t xml:space="preserve">Национальная безопасность и правоохранительная деятельность</t>
  </si>
  <si>
    <t xml:space="preserve">0300</t>
  </si>
  <si>
    <t xml:space="preserve">536 000,0</t>
  </si>
  <si>
    <t xml:space="preserve">230 100,0</t>
  </si>
  <si>
    <t xml:space="preserve">0309</t>
  </si>
  <si>
    <t xml:space="preserve">ГЦП "Гражданская оборона, предупреждение и ликвидация чрезвычайных ситуаций природного и техногенного характера, обеспечение пожарной безопасности людей на водных объектах на территории г.Енисейска на 2009-2010 гг."</t>
  </si>
  <si>
    <t xml:space="preserve">20 253 000,0</t>
  </si>
  <si>
    <t xml:space="preserve">22 318 800,0</t>
  </si>
  <si>
    <t xml:space="preserve">100 000,0</t>
  </si>
  <si>
    <t xml:space="preserve">358 200,0</t>
  </si>
  <si>
    <t xml:space="preserve">ГЦП "Поддержка малого и среднего предпринимательства на 2009-2011 гг."</t>
  </si>
  <si>
    <t xml:space="preserve">795 23 00</t>
  </si>
  <si>
    <t xml:space="preserve">Бюдже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Бюджетные инвестиции</t>
  </si>
  <si>
    <t xml:space="preserve">Поддержка жилищного хозяйства</t>
  </si>
  <si>
    <t xml:space="preserve">Мероприятия в области жилищного хозяйства</t>
  </si>
  <si>
    <t xml:space="preserve">350 03 00</t>
  </si>
  <si>
    <t xml:space="preserve">993 852,0</t>
  </si>
  <si>
    <t xml:space="preserve">16 621 900,0</t>
  </si>
  <si>
    <t xml:space="preserve">Субсидии на строительство жилых домов, квартир в многоквартирном жилом доме в г.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</t>
  </si>
  <si>
    <t xml:space="preserve">522 39 04</t>
  </si>
  <si>
    <t xml:space="preserve">288 700,0</t>
  </si>
  <si>
    <t xml:space="preserve">ГЦП "Проведение капитального ремонта многоквартирных домов на 2008- 2010 гг.""</t>
  </si>
  <si>
    <t xml:space="preserve">795 03 00</t>
  </si>
  <si>
    <t xml:space="preserve">1 091 095,0</t>
  </si>
  <si>
    <t xml:space="preserve">260 000,0</t>
  </si>
  <si>
    <t xml:space="preserve">Строит. жилых домов, квартир в многоквартирном жилом доме г.Красноярске для предоставления жилья по договорам соц. найма гражданам, признанным в установленном порядке малоимущими и нуждающимися в жилых помещениях за счет средств местного бюджета</t>
  </si>
  <si>
    <t xml:space="preserve">922 39 04</t>
  </si>
  <si>
    <t xml:space="preserve">831 095,0</t>
  </si>
  <si>
    <t xml:space="preserve">351 05 00</t>
  </si>
  <si>
    <t xml:space="preserve">2 300 000</t>
  </si>
  <si>
    <t xml:space="preserve">4 120 000,0</t>
  </si>
  <si>
    <t xml:space="preserve">6 235 900,0 </t>
  </si>
  <si>
    <t xml:space="preserve">1 106 602</t>
  </si>
  <si>
    <t xml:space="preserve">375 144,0</t>
  </si>
  <si>
    <t xml:space="preserve">6 860 000,0</t>
  </si>
  <si>
    <t xml:space="preserve">7 500 000,0</t>
  </si>
  <si>
    <t xml:space="preserve">348 000,0</t>
  </si>
  <si>
    <t xml:space="preserve">370 000,0</t>
  </si>
  <si>
    <t xml:space="preserve">ГЦП "Повышение безопасности дорожного движения в г.Енисейске на 2009-2011 гг."</t>
  </si>
  <si>
    <t xml:space="preserve">795 20 00</t>
  </si>
  <si>
    <t xml:space="preserve">Другие вопросы в области жилищно-коммунального хозяйства</t>
  </si>
  <si>
    <t xml:space="preserve">0505</t>
  </si>
  <si>
    <t xml:space="preserve">2 097 900,0</t>
  </si>
  <si>
    <t xml:space="preserve">ГЦП "Реформирование ЖКХ г.Енисейска на среднесрочную перспективу до 2012 года и долгосрочную перспективу до 2017 года"</t>
  </si>
  <si>
    <t xml:space="preserve">795 22 00</t>
  </si>
  <si>
    <t xml:space="preserve">32 408 292,0</t>
  </si>
  <si>
    <t xml:space="preserve">34584348</t>
  </si>
  <si>
    <t xml:space="preserve">3 728 400,0</t>
  </si>
  <si>
    <t xml:space="preserve">4 646 800,0</t>
  </si>
  <si>
    <t xml:space="preserve">492 100,0</t>
  </si>
  <si>
    <t xml:space="preserve">526 600,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, за счет средств местного бюджета</t>
  </si>
  <si>
    <t xml:space="preserve">436 75 02</t>
  </si>
  <si>
    <t xml:space="preserve">1 273,0</t>
  </si>
  <si>
    <t xml:space="preserve">1 400,0</t>
  </si>
  <si>
    <t xml:space="preserve">1 273,0 </t>
  </si>
  <si>
    <t xml:space="preserve">12 061 088,0</t>
  </si>
  <si>
    <t xml:space="preserve">13 353 214,0</t>
  </si>
  <si>
    <t xml:space="preserve">372 600,0</t>
  </si>
  <si>
    <t xml:space="preserve">3 796 200,0</t>
  </si>
  <si>
    <t xml:space="preserve">4 061 900,0</t>
  </si>
  <si>
    <t xml:space="preserve">33 211 973,0</t>
  </si>
  <si>
    <t xml:space="preserve">35 487 927,0</t>
  </si>
  <si>
    <t xml:space="preserve">791 500,0</t>
  </si>
  <si>
    <t xml:space="preserve">844 625,0</t>
  </si>
  <si>
    <t xml:space="preserve">Иные безвозмездные и безвозвратные перечисления</t>
  </si>
  <si>
    <t xml:space="preserve">Ежемесячное денежное  вознаграждение за  классное руководство за счет средств федерального бюджета</t>
  </si>
  <si>
    <t xml:space="preserve">1 642 600,0</t>
  </si>
  <si>
    <t xml:space="preserve">1 780 100,0</t>
  </si>
  <si>
    <t xml:space="preserve">Выполнение функций бюджетными учреждениями </t>
  </si>
  <si>
    <t xml:space="preserve">Ежемесячное денежное  вознаграждение за  классное руководство за счет средств краевого бюджета</t>
  </si>
  <si>
    <t xml:space="preserve">520 09 02</t>
  </si>
  <si>
    <t xml:space="preserve">1 062 500,0</t>
  </si>
  <si>
    <t xml:space="preserve">627 000,0</t>
  </si>
  <si>
    <t xml:space="preserve">Субвенции на финансовое обеспечение  гос.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52 354 600,0</t>
  </si>
  <si>
    <t xml:space="preserve">56 281 300,0</t>
  </si>
  <si>
    <t xml:space="preserve">Субсидии на приобретение комплекта медицинского оборудования</t>
  </si>
  <si>
    <t xml:space="preserve">522 10 02</t>
  </si>
  <si>
    <t xml:space="preserve">270 000,0</t>
  </si>
  <si>
    <t xml:space="preserve">Мероприятия по поддержке общеобразовательных учреждений</t>
  </si>
  <si>
    <t xml:space="preserve">022</t>
  </si>
  <si>
    <t xml:space="preserve">Субсидии на приобретерие и монтаж приборов искусственного освещения</t>
  </si>
  <si>
    <t xml:space="preserve">522 10 04</t>
  </si>
  <si>
    <t xml:space="preserve">340 000,0</t>
  </si>
  <si>
    <t xml:space="preserve">Софинасирование мероприятий, предусмотренных краевой целевой программо  "Обеспечение жизнедеятельности образовательных учреждений" на 2007-2009 годы за счет средств местного бюджета</t>
  </si>
  <si>
    <t xml:space="preserve">152 500,0</t>
  </si>
  <si>
    <t xml:space="preserve">Приобретение комплекта медицинского оборудования за счет средств местного бюджета</t>
  </si>
  <si>
    <t xml:space="preserve">922 10 02</t>
  </si>
  <si>
    <t xml:space="preserve">67 500,0</t>
  </si>
  <si>
    <t xml:space="preserve">Приобретерие и монтаж приборов искусственного освещения за счет средств местного бюджета</t>
  </si>
  <si>
    <t xml:space="preserve">922 10 04</t>
  </si>
  <si>
    <t xml:space="preserve">85 000,0</t>
  </si>
  <si>
    <t xml:space="preserve">Приобретение систем пожаро-охранной сигнализации и оповещения за счет средств местного бюджета</t>
  </si>
  <si>
    <t xml:space="preserve">922 04 38</t>
  </si>
  <si>
    <t xml:space="preserve">31 180,0</t>
  </si>
  <si>
    <t xml:space="preserve">32 000,0</t>
  </si>
  <si>
    <t xml:space="preserve">1 800,0</t>
  </si>
  <si>
    <t xml:space="preserve">Поддержка опорной детской музыкальной школы</t>
  </si>
  <si>
    <t xml:space="preserve">4 400,0</t>
  </si>
  <si>
    <t xml:space="preserve">498 000,0</t>
  </si>
  <si>
    <t xml:space="preserve">532 860,0</t>
  </si>
  <si>
    <t xml:space="preserve">700 000,0</t>
  </si>
  <si>
    <t xml:space="preserve">375 000,0</t>
  </si>
  <si>
    <t xml:space="preserve">ГЦП "Организация круглогодичного отдыха, оздоровления, занятости детей и подростков г.Енисейска на 2009-2011 гг."</t>
  </si>
  <si>
    <t xml:space="preserve">795 04 00</t>
  </si>
  <si>
    <t xml:space="preserve">200 000,0</t>
  </si>
  <si>
    <t xml:space="preserve">Выолнение функций органами местного самоуправления</t>
  </si>
  <si>
    <t xml:space="preserve">ГЦП "Молодежь г.Енисейска на 2008-2010 гг."</t>
  </si>
  <si>
    <t xml:space="preserve">4 861 498,0</t>
  </si>
  <si>
    <t xml:space="preserve">4 904 500,0</t>
  </si>
  <si>
    <t xml:space="preserve">002 04 20</t>
  </si>
  <si>
    <t xml:space="preserve">1 178 623,0</t>
  </si>
  <si>
    <t xml:space="preserve">14 711 142,0</t>
  </si>
  <si>
    <t xml:space="preserve">12 508 412,0</t>
  </si>
  <si>
    <t xml:space="preserve">7 132 000,0</t>
  </si>
  <si>
    <t xml:space="preserve">8 500 000,0</t>
  </si>
  <si>
    <t xml:space="preserve">1 161 000,0</t>
  </si>
  <si>
    <t xml:space="preserve">1 242 000,0</t>
  </si>
  <si>
    <t xml:space="preserve">4 724 200,0</t>
  </si>
  <si>
    <t xml:space="preserve">0 </t>
  </si>
  <si>
    <t xml:space="preserve">ГЦП "Развитие системы дошкольного образования г.Енисейска на 2008-2010 гг."</t>
  </si>
  <si>
    <t xml:space="preserve">795 06 00</t>
  </si>
  <si>
    <t xml:space="preserve">7 786 454,0</t>
  </si>
  <si>
    <t xml:space="preserve">8 613 348,0</t>
  </si>
  <si>
    <t xml:space="preserve">820 000,0</t>
  </si>
  <si>
    <t xml:space="preserve">880 000,0</t>
  </si>
  <si>
    <t xml:space="preserve">3 619 297,0</t>
  </si>
  <si>
    <t xml:space="preserve">3 893 215,0</t>
  </si>
  <si>
    <t xml:space="preserve">180 000,0</t>
  </si>
  <si>
    <t xml:space="preserve">193 000,0</t>
  </si>
  <si>
    <t xml:space="preserve">4 776 500,0</t>
  </si>
  <si>
    <t xml:space="preserve">4 220 663,0</t>
  </si>
  <si>
    <t xml:space="preserve">105 000,0</t>
  </si>
  <si>
    <t xml:space="preserve">115 000,0</t>
  </si>
  <si>
    <t xml:space="preserve">1 000,0</t>
  </si>
  <si>
    <t xml:space="preserve">100,0</t>
  </si>
  <si>
    <t xml:space="preserve">39 300,0</t>
  </si>
  <si>
    <t xml:space="preserve">74 500,0</t>
  </si>
  <si>
    <t xml:space="preserve">842 900,0</t>
  </si>
  <si>
    <t xml:space="preserve">Приобретение специального оборудования для создания условий хранения фондов в музеях</t>
  </si>
  <si>
    <t xml:space="preserve">522 04 13</t>
  </si>
  <si>
    <t xml:space="preserve">144 500,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522 04 13 </t>
  </si>
  <si>
    <t xml:space="preserve">Капитальный ремонт и реконструкция муниципальных учреждений клубного типа согласно ПСД</t>
  </si>
  <si>
    <t xml:space="preserve">522 04 16</t>
  </si>
  <si>
    <t xml:space="preserve">160 000,0</t>
  </si>
  <si>
    <t xml:space="preserve">127 500,0</t>
  </si>
  <si>
    <t xml:space="preserve">4 000,0</t>
  </si>
  <si>
    <t xml:space="preserve">20 000,0</t>
  </si>
  <si>
    <t xml:space="preserve">9 000,0</t>
  </si>
  <si>
    <t xml:space="preserve">Поддержка детской музыкальной школы г.Енисейска</t>
  </si>
  <si>
    <t xml:space="preserve">22 000,0</t>
  </si>
  <si>
    <t xml:space="preserve">Приобретение систем пожаро-охранной сигнализации и оповещения </t>
  </si>
  <si>
    <t xml:space="preserve">522 04 38</t>
  </si>
  <si>
    <t xml:space="preserve">155 900,0</t>
  </si>
  <si>
    <t xml:space="preserve">68 900,0</t>
  </si>
  <si>
    <t xml:space="preserve">Приобретение специального оборудования для создания условий хранения фондов в музеях за счет средств местного бюджета</t>
  </si>
  <si>
    <t xml:space="preserve">922 04 13</t>
  </si>
  <si>
    <t xml:space="preserve">28 900,0</t>
  </si>
  <si>
    <t xml:space="preserve">Капитальный ремонт и реконструкция муниципальных учреждений клубного типа согласно ПСД за счет средств местного бюджета</t>
  </si>
  <si>
    <t xml:space="preserve">922 04 16</t>
  </si>
  <si>
    <t xml:space="preserve">40 000,0</t>
  </si>
  <si>
    <t xml:space="preserve">Центральный аппарат образования, культуры и спорта</t>
  </si>
  <si>
    <t xml:space="preserve">3 213 199,0</t>
  </si>
  <si>
    <t xml:space="preserve">3 448 745,0</t>
  </si>
  <si>
    <t xml:space="preserve">1 960 192,0</t>
  </si>
  <si>
    <t xml:space="preserve">2 103 481,0</t>
  </si>
  <si>
    <t xml:space="preserve">870 000,0</t>
  </si>
  <si>
    <t xml:space="preserve">1 100 000,0</t>
  </si>
  <si>
    <t xml:space="preserve">ГЦП "Сохранение и развитие культуры г.Енисейска на 2009-2011 гг."</t>
  </si>
  <si>
    <t xml:space="preserve">795 07 00</t>
  </si>
  <si>
    <t xml:space="preserve">600 000,0</t>
  </si>
  <si>
    <t xml:space="preserve">810 000,0</t>
  </si>
  <si>
    <t xml:space="preserve">ГЦП "Развитие средств массовой информации 2009-2011 гг."</t>
  </si>
  <si>
    <t xml:space="preserve">795 08 00</t>
  </si>
  <si>
    <t xml:space="preserve">290 000,0</t>
  </si>
  <si>
    <t xml:space="preserve">25 500,0</t>
  </si>
  <si>
    <t xml:space="preserve">800,0</t>
  </si>
  <si>
    <t xml:space="preserve">Субвенции на реализацию Закона края "О наделении органов местного самоупр. муницип. районов и городских округов края гос. полномочиями по обеспечению детей первого и второго года жизни специальными молочными продуктами детского питания"</t>
  </si>
  <si>
    <t xml:space="preserve">505 83 00</t>
  </si>
  <si>
    <t xml:space="preserve">552 000,0</t>
  </si>
  <si>
    <t xml:space="preserve">522 000,0</t>
  </si>
  <si>
    <t xml:space="preserve">800 000,0</t>
  </si>
  <si>
    <t xml:space="preserve">512 97 00 </t>
  </si>
  <si>
    <t xml:space="preserve">Другие вопросы в области здравоохранения, физической культуры и спорта</t>
  </si>
  <si>
    <t xml:space="preserve">0910</t>
  </si>
  <si>
    <t xml:space="preserve">191 800,0</t>
  </si>
  <si>
    <t xml:space="preserve">212 000,0</t>
  </si>
  <si>
    <t xml:space="preserve">ГЦП "Противодействие ВИЧ-инфекции" 2009-2011г.г.</t>
  </si>
  <si>
    <t xml:space="preserve">795 11 00</t>
  </si>
  <si>
    <t xml:space="preserve">50 000,0</t>
  </si>
  <si>
    <t xml:space="preserve">ГЦП "Вакцинопрофилактика в г.Енисейске на 2008-2010 г.г."</t>
  </si>
  <si>
    <t xml:space="preserve">795 12 00</t>
  </si>
  <si>
    <t xml:space="preserve">151 800,0</t>
  </si>
  <si>
    <t xml:space="preserve">162 000,0</t>
  </si>
  <si>
    <t xml:space="preserve">491 01 00</t>
  </si>
  <si>
    <t xml:space="preserve">1 333 152,0</t>
  </si>
  <si>
    <t xml:space="preserve">1 426 473,0</t>
  </si>
  <si>
    <t xml:space="preserve">12 367 700,0</t>
  </si>
  <si>
    <t xml:space="preserve">13 231 500,0</t>
  </si>
  <si>
    <t xml:space="preserve">102 000,0</t>
  </si>
  <si>
    <t xml:space="preserve">140 000,0</t>
  </si>
  <si>
    <t xml:space="preserve">193 500,0</t>
  </si>
  <si>
    <t xml:space="preserve">233 554,0</t>
  </si>
  <si>
    <t xml:space="preserve">80 875,0</t>
  </si>
  <si>
    <t xml:space="preserve">505 33 01</t>
  </si>
  <si>
    <t xml:space="preserve">90 000,0</t>
  </si>
  <si>
    <t xml:space="preserve">3 345 200,0</t>
  </si>
  <si>
    <t xml:space="preserve">23 251 200,0</t>
  </si>
  <si>
    <t xml:space="preserve">25 994 600,0</t>
  </si>
  <si>
    <t xml:space="preserve">7 747 000,0</t>
  </si>
  <si>
    <t xml:space="preserve">9 058 200,0</t>
  </si>
  <si>
    <t xml:space="preserve">137 100,0</t>
  </si>
  <si>
    <t xml:space="preserve">160 300,0</t>
  </si>
  <si>
    <t xml:space="preserve">419 800,0</t>
  </si>
  <si>
    <t xml:space="preserve">449 100,0</t>
  </si>
  <si>
    <t xml:space="preserve">505 60 01</t>
  </si>
  <si>
    <t xml:space="preserve">26 000,0</t>
  </si>
  <si>
    <t xml:space="preserve">27 800,0</t>
  </si>
  <si>
    <t xml:space="preserve">156 300,0</t>
  </si>
  <si>
    <t xml:space="preserve">167 300,0</t>
  </si>
  <si>
    <t xml:space="preserve">10 700,0</t>
  </si>
  <si>
    <t xml:space="preserve">11 400,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27 142 800,0</t>
  </si>
  <si>
    <t xml:space="preserve">32 466 900,0</t>
  </si>
  <si>
    <t xml:space="preserve">38 826 400,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480 400,0</t>
  </si>
  <si>
    <t xml:space="preserve">574 700,0</t>
  </si>
  <si>
    <t xml:space="preserve">49 154 400,0</t>
  </si>
  <si>
    <t xml:space="preserve">54 358 500,0</t>
  </si>
  <si>
    <t xml:space="preserve">62 809 000,0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11</t>
  </si>
  <si>
    <t xml:space="preserve">962 100,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. маршрутов</t>
  </si>
  <si>
    <t xml:space="preserve">704 900,0</t>
  </si>
  <si>
    <t xml:space="preserve">754 200,0</t>
  </si>
  <si>
    <t xml:space="preserve">Ежем.ден. выплата в размере 100 руб. на проезд на всех видах город.пассаж.-го т-та,  на  автомоб.т-те общего пользования  пригородных  маршрутов, а при их отсутствии- междугород. маршрутов, на водном т-те пригрод.сообщения </t>
  </si>
  <si>
    <t xml:space="preserve">1 908 700,0</t>
  </si>
  <si>
    <t xml:space="preserve">2 042 300,0</t>
  </si>
  <si>
    <t xml:space="preserve">Денеж. компенс. в размере 100% стоим. проезда один раз в два года в пределах террит. Кр.кр. на ж/д, вздуш., водном или автомоб. тр. междугор. м-в либо денеж. компенсация в размере 50% стоимости проезда один раз в год на указанных видах транспорта  </t>
  </si>
  <si>
    <t xml:space="preserve">2 700,0</t>
  </si>
  <si>
    <t xml:space="preserve">2 900,0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 </t>
  </si>
  <si>
    <t xml:space="preserve">3 219 500,0</t>
  </si>
  <si>
    <t xml:space="preserve">3 445 600,0</t>
  </si>
  <si>
    <t xml:space="preserve">Доставка мер социальной поддержки</t>
  </si>
  <si>
    <t xml:space="preserve">187 800,0</t>
  </si>
  <si>
    <t xml:space="preserve">201 000,0</t>
  </si>
  <si>
    <t xml:space="preserve">Ежемесячная денежная выплата ветеранам труда края и пенсионерам</t>
  </si>
  <si>
    <t xml:space="preserve">505 66 08</t>
  </si>
  <si>
    <t xml:space="preserve">4 777 100,0</t>
  </si>
  <si>
    <t xml:space="preserve">5 111 500,0</t>
  </si>
  <si>
    <t xml:space="preserve">255 400,0</t>
  </si>
  <si>
    <t xml:space="preserve">273 200,0</t>
  </si>
  <si>
    <t xml:space="preserve">4 500,0</t>
  </si>
  <si>
    <t xml:space="preserve">4 800,0</t>
  </si>
  <si>
    <t xml:space="preserve">23 500,0</t>
  </si>
  <si>
    <t xml:space="preserve">24 200,0</t>
  </si>
  <si>
    <t xml:space="preserve">26 900,0</t>
  </si>
  <si>
    <t xml:space="preserve">28 800,0</t>
  </si>
  <si>
    <t xml:space="preserve"> 505 77 04</t>
  </si>
  <si>
    <t xml:space="preserve">Расходы на доставку ежемесячной доплаты к пенсии по случаю потери кормильца детям военнослужащих, погибших в период прохождения военной службы</t>
  </si>
  <si>
    <t xml:space="preserve">505 77 05</t>
  </si>
  <si>
    <t xml:space="preserve">500,0</t>
  </si>
  <si>
    <t xml:space="preserve">150 400,0</t>
  </si>
  <si>
    <t xml:space="preserve">161 300,0</t>
  </si>
  <si>
    <t xml:space="preserve">277 500,0</t>
  </si>
  <si>
    <t xml:space="preserve">318 500,0</t>
  </si>
  <si>
    <t xml:space="preserve"> 505 78 05</t>
  </si>
  <si>
    <t xml:space="preserve">196 000,0</t>
  </si>
  <si>
    <t xml:space="preserve">224 600,0</t>
  </si>
  <si>
    <t xml:space="preserve">11 000,0</t>
  </si>
  <si>
    <t xml:space="preserve">12 500,0</t>
  </si>
  <si>
    <t xml:space="preserve">40 600,0</t>
  </si>
  <si>
    <t xml:space="preserve">43 400,0</t>
  </si>
  <si>
    <t xml:space="preserve">102 300,0</t>
  </si>
  <si>
    <t xml:space="preserve">109 400,0</t>
  </si>
  <si>
    <t xml:space="preserve">1 100,0</t>
  </si>
  <si>
    <t xml:space="preserve">Закон края "О выплате социального пособия на погребение и возмещение стоимости услуг по погребению"</t>
  </si>
  <si>
    <t xml:space="preserve">505 91 00</t>
  </si>
  <si>
    <t xml:space="preserve">292 600,0</t>
  </si>
  <si>
    <t xml:space="preserve">334 000,0</t>
  </si>
  <si>
    <t xml:space="preserve">Социальное пособие на погребение</t>
  </si>
  <si>
    <t xml:space="preserve">505 91 01</t>
  </si>
  <si>
    <t xml:space="preserve">231 400,0</t>
  </si>
  <si>
    <t xml:space="preserve">Возмещение стоимости услуг по погребению специализированным службам по вопросам похоронного дела</t>
  </si>
  <si>
    <t xml:space="preserve">505 91 02</t>
  </si>
  <si>
    <t xml:space="preserve">57 100,0</t>
  </si>
  <si>
    <t xml:space="preserve">69 400,0</t>
  </si>
  <si>
    <t xml:space="preserve">Доставка и пересылка социального пособия на погребение</t>
  </si>
  <si>
    <t xml:space="preserve">505 91 03</t>
  </si>
  <si>
    <t xml:space="preserve">4 100,0</t>
  </si>
  <si>
    <t xml:space="preserve">4 600,0</t>
  </si>
  <si>
    <t xml:space="preserve">13 721 200,0</t>
  </si>
  <si>
    <t xml:space="preserve">Обеспечение  компенсационных выплат родителям (законным представителям), фактически осущуществляющим воспитание детей от 1,5 до 3 лет на дому, состоящих на учете в органах управления образования</t>
  </si>
  <si>
    <t xml:space="preserve">13 482 600,0</t>
  </si>
  <si>
    <t xml:space="preserve">238 600,0</t>
  </si>
  <si>
    <t xml:space="preserve">364 000,0</t>
  </si>
  <si>
    <t xml:space="preserve">418 000,0</t>
  </si>
  <si>
    <t xml:space="preserve">75 000,0</t>
  </si>
  <si>
    <t xml:space="preserve">Долгосрочная целевая программа "Дополнительные меры социальной поддержки ветеранов ВОВ 1941-1945 годов"</t>
  </si>
  <si>
    <t xml:space="preserve">522 53 00</t>
  </si>
  <si>
    <t xml:space="preserve">3 467 600,0</t>
  </si>
  <si>
    <t xml:space="preserve">30 500,0</t>
  </si>
  <si>
    <t xml:space="preserve">Обеспечение жильем</t>
  </si>
  <si>
    <t xml:space="preserve">522 53 01</t>
  </si>
  <si>
    <t xml:space="preserve">Материальная помощь</t>
  </si>
  <si>
    <t xml:space="preserve">522 53 05</t>
  </si>
  <si>
    <t xml:space="preserve">30 000,0</t>
  </si>
  <si>
    <t xml:space="preserve">Доставка и пересылка материальной помощи</t>
  </si>
  <si>
    <t xml:space="preserve">522 53 07</t>
  </si>
  <si>
    <t xml:space="preserve">726 000,0</t>
  </si>
  <si>
    <t xml:space="preserve">ГЦП "Обеспечение жильем молодых семей на 2009-2011 гг."</t>
  </si>
  <si>
    <t xml:space="preserve">795 18 00</t>
  </si>
  <si>
    <t xml:space="preserve">506 000,0</t>
  </si>
  <si>
    <t xml:space="preserve">ГЦП "Реализация социальной политики для населения г.Енисейска на 2009-2011 гг."</t>
  </si>
  <si>
    <t xml:space="preserve">220 000,0</t>
  </si>
  <si>
    <t xml:space="preserve">320 000,0</t>
  </si>
  <si>
    <t xml:space="preserve">982 600,0</t>
  </si>
  <si>
    <t xml:space="preserve">1 159 500,0</t>
  </si>
  <si>
    <t xml:space="preserve">176 500,0</t>
  </si>
  <si>
    <t xml:space="preserve">394 000,0</t>
  </si>
  <si>
    <t xml:space="preserve">20 500,0</t>
  </si>
  <si>
    <t xml:space="preserve">27 500,0</t>
  </si>
  <si>
    <t xml:space="preserve">Выполнение  функций органами социальной защиты населения</t>
  </si>
  <si>
    <t xml:space="preserve">6 585 400,0</t>
  </si>
  <si>
    <t xml:space="preserve">7 118 700,0</t>
  </si>
  <si>
    <t xml:space="preserve">3 792 800,0</t>
  </si>
  <si>
    <t xml:space="preserve">4 329 300,0</t>
  </si>
  <si>
    <t xml:space="preserve">521 02 14</t>
  </si>
  <si>
    <t xml:space="preserve">150 000,0</t>
  </si>
  <si>
    <t xml:space="preserve">Краевая целевая программа "Улучшение условий проживания граждан в учреждениях социального обслуживания" на 2008-2010 годв</t>
  </si>
  <si>
    <t xml:space="preserve">522 50 00</t>
  </si>
  <si>
    <t xml:space="preserve">Субсидия на выполнение первичных мер пожарной безопасности  в муниципальных учреждениях социального обслуживания</t>
  </si>
  <si>
    <t xml:space="preserve">522 50 09</t>
  </si>
  <si>
    <t xml:space="preserve">265 000,0</t>
  </si>
  <si>
    <t xml:space="preserve">ГЦП "Содействие занятости населения на 2009-2012 гг."</t>
  </si>
  <si>
    <t xml:space="preserve">795 14 00</t>
  </si>
  <si>
    <t xml:space="preserve">ГЦП "Защита семьи и детства в г.Енисейске на 2009-2011 гг." </t>
  </si>
  <si>
    <t xml:space="preserve">795 17 00</t>
  </si>
  <si>
    <t xml:space="preserve">ГЦП "Обеспечение пожарной безопасности МУ "КЦСОН" г.Енисейска на 2009-2011 гг."</t>
  </si>
  <si>
    <t xml:space="preserve">795 21 00</t>
  </si>
  <si>
    <t xml:space="preserve">от "____"_  г., № </t>
  </si>
  <si>
    <t xml:space="preserve">22953775</t>
  </si>
  <si>
    <t xml:space="preserve">3 809 665,0</t>
  </si>
  <si>
    <t xml:space="preserve">1 026 132,0</t>
  </si>
  <si>
    <t xml:space="preserve">8 415 200,0</t>
  </si>
  <si>
    <t xml:space="preserve">4 000 000,0</t>
  </si>
  <si>
    <t xml:space="preserve">543 852,0</t>
  </si>
  <si>
    <t xml:space="preserve">0,0</t>
  </si>
  <si>
    <t xml:space="preserve">Софинансирование мероприятий, предусмотренных КЦП "Дом" на 2007-2009 годы за счет средств местного бюджета</t>
  </si>
  <si>
    <t xml:space="preserve">Строительство жилых домов, квартир в многоквартирном жилом доме г.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</t>
  </si>
  <si>
    <t xml:space="preserve">32 734 192,0</t>
  </si>
  <si>
    <t xml:space="preserve">33 111 973,0</t>
  </si>
  <si>
    <t xml:space="preserve">900 10 04</t>
  </si>
  <si>
    <t xml:space="preserve">1 161 000,0 </t>
  </si>
  <si>
    <t xml:space="preserve">00</t>
  </si>
  <si>
    <t xml:space="preserve">505 30 00</t>
  </si>
  <si>
    <t xml:space="preserve">505 30 01</t>
  </si>
  <si>
    <t xml:space="preserve">505 30 02</t>
  </si>
  <si>
    <t xml:space="preserve">505 47 00</t>
  </si>
  <si>
    <t xml:space="preserve">505 60  0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  <numFmt numFmtId="170" formatCode="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4" topLeftCell="BM38" activePane="bottomLeft" state="frozen"/>
      <selection pane="topLeft" activeCell="A10" activeCellId="0" sqref="A10"/>
      <selection pane="bottomLeft" activeCell="D264" activeCellId="0" sqref="D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14"/>
    <col collapsed="false" customWidth="true" hidden="false" outlineLevel="0" max="3" min="3" style="2" width="52.99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2" width="15.56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9" customFormat="false" ht="15.75" hidden="false" customHeight="false" outlineLevel="0" collapsed="false">
      <c r="C9" s="4"/>
      <c r="D9" s="5"/>
      <c r="E9" s="5"/>
      <c r="F9" s="5"/>
      <c r="G9" s="6"/>
    </row>
    <row r="10" s="7" customFormat="true" ht="41.25" hidden="false" customHeight="true" outlineLevel="0" collapsed="false">
      <c r="B10" s="8" t="s">
        <v>3</v>
      </c>
      <c r="C10" s="8"/>
      <c r="D10" s="8"/>
      <c r="E10" s="8"/>
      <c r="F10" s="8"/>
      <c r="G10" s="8"/>
    </row>
    <row r="11" customFormat="false" ht="15.75" hidden="false" customHeight="false" outlineLevel="0" collapsed="false">
      <c r="C11" s="4"/>
      <c r="D11" s="5"/>
      <c r="E11" s="5"/>
      <c r="F11" s="5"/>
      <c r="G11" s="9" t="s">
        <v>4</v>
      </c>
    </row>
    <row r="12" customFormat="false" ht="31.5" hidden="false" customHeight="false" outlineLevel="0" collapsed="false">
      <c r="B12" s="10" t="s">
        <v>5</v>
      </c>
      <c r="C12" s="11" t="s">
        <v>6</v>
      </c>
      <c r="D12" s="11" t="s">
        <v>7</v>
      </c>
      <c r="E12" s="11" t="s">
        <v>8</v>
      </c>
      <c r="F12" s="11" t="s">
        <v>9</v>
      </c>
      <c r="G12" s="11" t="s">
        <v>10</v>
      </c>
    </row>
    <row r="13" s="12" customFormat="true" ht="15.75" hidden="false" customHeight="true" outlineLevel="0" collapsed="false">
      <c r="B13" s="13" t="n">
        <v>1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</row>
    <row r="14" s="15" customFormat="true" ht="15" hidden="false" customHeight="false" outlineLevel="0" collapsed="false">
      <c r="B14" s="16" t="n">
        <v>2</v>
      </c>
      <c r="C14" s="17" t="s">
        <v>16</v>
      </c>
      <c r="D14" s="18" t="s">
        <v>17</v>
      </c>
      <c r="E14" s="18"/>
      <c r="F14" s="18"/>
      <c r="G14" s="19" t="n">
        <f aca="false">G15+G19+G25+G32+G43+G47+G35+G39+G51</f>
        <v>41790325</v>
      </c>
    </row>
    <row r="15" s="12" customFormat="true" ht="45" hidden="false" customHeight="false" outlineLevel="0" collapsed="false">
      <c r="B15" s="20" t="s">
        <v>12</v>
      </c>
      <c r="C15" s="21" t="s">
        <v>18</v>
      </c>
      <c r="D15" s="22" t="s">
        <v>19</v>
      </c>
      <c r="E15" s="22"/>
      <c r="F15" s="22"/>
      <c r="G15" s="23" t="n">
        <f aca="false">G16</f>
        <v>770000</v>
      </c>
    </row>
    <row r="16" s="12" customFormat="true" ht="60" hidden="false" customHeight="false" outlineLevel="0" collapsed="false">
      <c r="B16" s="20" t="s">
        <v>13</v>
      </c>
      <c r="C16" s="21" t="s">
        <v>20</v>
      </c>
      <c r="D16" s="22" t="s">
        <v>19</v>
      </c>
      <c r="E16" s="22" t="s">
        <v>21</v>
      </c>
      <c r="F16" s="22"/>
      <c r="G16" s="23" t="n">
        <f aca="false">G17</f>
        <v>770000</v>
      </c>
    </row>
    <row r="17" s="12" customFormat="true" ht="15" hidden="false" customHeight="false" outlineLevel="0" collapsed="false">
      <c r="B17" s="20" t="s">
        <v>14</v>
      </c>
      <c r="C17" s="21" t="s">
        <v>22</v>
      </c>
      <c r="D17" s="22" t="s">
        <v>19</v>
      </c>
      <c r="E17" s="22" t="s">
        <v>23</v>
      </c>
      <c r="F17" s="22"/>
      <c r="G17" s="23" t="n">
        <f aca="false">G18</f>
        <v>770000</v>
      </c>
    </row>
    <row r="18" s="12" customFormat="true" ht="17.25" hidden="false" customHeight="true" outlineLevel="0" collapsed="false">
      <c r="B18" s="20" t="s">
        <v>15</v>
      </c>
      <c r="C18" s="21" t="s">
        <v>24</v>
      </c>
      <c r="D18" s="22" t="s">
        <v>19</v>
      </c>
      <c r="E18" s="22" t="s">
        <v>23</v>
      </c>
      <c r="F18" s="22" t="s">
        <v>25</v>
      </c>
      <c r="G18" s="23" t="n">
        <v>770000</v>
      </c>
    </row>
    <row r="19" s="12" customFormat="true" ht="45.75" hidden="false" customHeight="true" outlineLevel="0" collapsed="false">
      <c r="B19" s="20" t="s">
        <v>26</v>
      </c>
      <c r="C19" s="21" t="s">
        <v>27</v>
      </c>
      <c r="D19" s="22" t="s">
        <v>28</v>
      </c>
      <c r="E19" s="22"/>
      <c r="F19" s="22"/>
      <c r="G19" s="23" t="n">
        <f aca="false">G20</f>
        <v>1579800</v>
      </c>
    </row>
    <row r="20" s="12" customFormat="true" ht="60" hidden="false" customHeight="false" outlineLevel="0" collapsed="false">
      <c r="B20" s="20" t="s">
        <v>29</v>
      </c>
      <c r="C20" s="21" t="s">
        <v>20</v>
      </c>
      <c r="D20" s="22" t="s">
        <v>28</v>
      </c>
      <c r="E20" s="22" t="s">
        <v>21</v>
      </c>
      <c r="F20" s="22"/>
      <c r="G20" s="23" t="n">
        <f aca="false">G21+G23</f>
        <v>1579800</v>
      </c>
    </row>
    <row r="21" s="12" customFormat="true" ht="15" hidden="false" customHeight="false" outlineLevel="0" collapsed="false">
      <c r="B21" s="20" t="s">
        <v>30</v>
      </c>
      <c r="C21" s="21" t="s">
        <v>31</v>
      </c>
      <c r="D21" s="22" t="s">
        <v>28</v>
      </c>
      <c r="E21" s="22" t="s">
        <v>32</v>
      </c>
      <c r="F21" s="22"/>
      <c r="G21" s="23" t="n">
        <f aca="false">G22</f>
        <v>860800</v>
      </c>
    </row>
    <row r="22" s="12" customFormat="true" ht="15" hidden="false" customHeight="true" outlineLevel="0" collapsed="false">
      <c r="B22" s="20" t="s">
        <v>33</v>
      </c>
      <c r="C22" s="21" t="s">
        <v>24</v>
      </c>
      <c r="D22" s="22" t="s">
        <v>28</v>
      </c>
      <c r="E22" s="22" t="s">
        <v>32</v>
      </c>
      <c r="F22" s="22" t="s">
        <v>25</v>
      </c>
      <c r="G22" s="23" t="n">
        <v>860800</v>
      </c>
    </row>
    <row r="23" s="12" customFormat="true" ht="28.5" hidden="false" customHeight="true" outlineLevel="0" collapsed="false">
      <c r="B23" s="20" t="s">
        <v>34</v>
      </c>
      <c r="C23" s="21" t="s">
        <v>35</v>
      </c>
      <c r="D23" s="22" t="s">
        <v>28</v>
      </c>
      <c r="E23" s="22" t="s">
        <v>36</v>
      </c>
      <c r="F23" s="22"/>
      <c r="G23" s="23" t="n">
        <f aca="false">G24</f>
        <v>719000</v>
      </c>
    </row>
    <row r="24" s="12" customFormat="true" ht="14.25" hidden="false" customHeight="true" outlineLevel="0" collapsed="false">
      <c r="B24" s="20" t="s">
        <v>37</v>
      </c>
      <c r="C24" s="21" t="s">
        <v>24</v>
      </c>
      <c r="D24" s="22" t="s">
        <v>28</v>
      </c>
      <c r="E24" s="22" t="s">
        <v>36</v>
      </c>
      <c r="F24" s="22" t="s">
        <v>25</v>
      </c>
      <c r="G24" s="23" t="n">
        <v>719000</v>
      </c>
    </row>
    <row r="25" s="12" customFormat="true" ht="45.75" hidden="false" customHeight="true" outlineLevel="0" collapsed="false">
      <c r="B25" s="20" t="s">
        <v>38</v>
      </c>
      <c r="C25" s="21" t="s">
        <v>39</v>
      </c>
      <c r="D25" s="22" t="s">
        <v>40</v>
      </c>
      <c r="E25" s="22"/>
      <c r="F25" s="22"/>
      <c r="G25" s="23" t="n">
        <f aca="false">G26</f>
        <v>22623400</v>
      </c>
    </row>
    <row r="26" s="12" customFormat="true" ht="60" hidden="false" customHeight="false" outlineLevel="0" collapsed="false">
      <c r="B26" s="20" t="s">
        <v>41</v>
      </c>
      <c r="C26" s="21" t="s">
        <v>20</v>
      </c>
      <c r="D26" s="22" t="s">
        <v>40</v>
      </c>
      <c r="E26" s="22" t="s">
        <v>21</v>
      </c>
      <c r="F26" s="22"/>
      <c r="G26" s="23" t="n">
        <f aca="false">G27+G30+G31</f>
        <v>22623400</v>
      </c>
    </row>
    <row r="27" s="12" customFormat="true" ht="15" hidden="false" customHeight="false" outlineLevel="0" collapsed="false">
      <c r="B27" s="20" t="s">
        <v>42</v>
      </c>
      <c r="C27" s="21" t="s">
        <v>31</v>
      </c>
      <c r="D27" s="22" t="s">
        <v>40</v>
      </c>
      <c r="E27" s="22" t="s">
        <v>32</v>
      </c>
      <c r="F27" s="22"/>
      <c r="G27" s="23" t="n">
        <f aca="false">G28+G29</f>
        <v>21369300</v>
      </c>
    </row>
    <row r="28" s="12" customFormat="true" ht="17.25" hidden="false" customHeight="true" outlineLevel="0" collapsed="false">
      <c r="B28" s="20" t="s">
        <v>43</v>
      </c>
      <c r="C28" s="21" t="s">
        <v>24</v>
      </c>
      <c r="D28" s="22" t="s">
        <v>40</v>
      </c>
      <c r="E28" s="22" t="s">
        <v>32</v>
      </c>
      <c r="F28" s="22" t="s">
        <v>25</v>
      </c>
      <c r="G28" s="23" t="n">
        <f aca="false">20264700+500000</f>
        <v>20764700</v>
      </c>
    </row>
    <row r="29" s="12" customFormat="true" ht="30" hidden="false" customHeight="false" outlineLevel="0" collapsed="false">
      <c r="B29" s="20" t="s">
        <v>44</v>
      </c>
      <c r="C29" s="21" t="s">
        <v>45</v>
      </c>
      <c r="D29" s="22" t="s">
        <v>40</v>
      </c>
      <c r="E29" s="22" t="s">
        <v>32</v>
      </c>
      <c r="F29" s="22" t="s">
        <v>46</v>
      </c>
      <c r="G29" s="23" t="n">
        <v>604600</v>
      </c>
    </row>
    <row r="30" s="12" customFormat="true" ht="45" hidden="false" customHeight="false" outlineLevel="0" collapsed="false">
      <c r="B30" s="20" t="s">
        <v>47</v>
      </c>
      <c r="C30" s="21" t="s">
        <v>48</v>
      </c>
      <c r="D30" s="22" t="s">
        <v>40</v>
      </c>
      <c r="E30" s="22" t="s">
        <v>49</v>
      </c>
      <c r="F30" s="22" t="s">
        <v>25</v>
      </c>
      <c r="G30" s="23" t="n">
        <v>333400</v>
      </c>
    </row>
    <row r="31" s="12" customFormat="true" ht="45.75" hidden="false" customHeight="true" outlineLevel="0" collapsed="false">
      <c r="B31" s="20" t="s">
        <v>50</v>
      </c>
      <c r="C31" s="21" t="s">
        <v>51</v>
      </c>
      <c r="D31" s="22" t="s">
        <v>40</v>
      </c>
      <c r="E31" s="22" t="s">
        <v>52</v>
      </c>
      <c r="F31" s="22" t="s">
        <v>25</v>
      </c>
      <c r="G31" s="23" t="n">
        <v>920700</v>
      </c>
    </row>
    <row r="32" s="12" customFormat="true" ht="15" hidden="false" customHeight="false" outlineLevel="0" collapsed="false">
      <c r="B32" s="20" t="s">
        <v>53</v>
      </c>
      <c r="C32" s="24" t="s">
        <v>54</v>
      </c>
      <c r="D32" s="22" t="s">
        <v>55</v>
      </c>
      <c r="E32" s="22"/>
      <c r="F32" s="22"/>
      <c r="G32" s="23" t="n">
        <f aca="false">G33</f>
        <v>16100</v>
      </c>
    </row>
    <row r="33" s="12" customFormat="true" ht="45" hidden="false" customHeight="false" outlineLevel="0" collapsed="false">
      <c r="B33" s="20" t="s">
        <v>56</v>
      </c>
      <c r="C33" s="21" t="s">
        <v>57</v>
      </c>
      <c r="D33" s="22" t="s">
        <v>55</v>
      </c>
      <c r="E33" s="22" t="s">
        <v>58</v>
      </c>
      <c r="F33" s="22"/>
      <c r="G33" s="23" t="n">
        <f aca="false">G34</f>
        <v>16100</v>
      </c>
    </row>
    <row r="34" s="12" customFormat="true" ht="17.25" hidden="false" customHeight="true" outlineLevel="0" collapsed="false">
      <c r="B34" s="20" t="s">
        <v>59</v>
      </c>
      <c r="C34" s="21" t="s">
        <v>24</v>
      </c>
      <c r="D34" s="22" t="s">
        <v>55</v>
      </c>
      <c r="E34" s="22" t="s">
        <v>58</v>
      </c>
      <c r="F34" s="22" t="s">
        <v>25</v>
      </c>
      <c r="G34" s="23" t="n">
        <v>16100</v>
      </c>
    </row>
    <row r="35" s="12" customFormat="true" ht="47.25" hidden="false" customHeight="true" outlineLevel="0" collapsed="false">
      <c r="B35" s="20" t="s">
        <v>60</v>
      </c>
      <c r="C35" s="24" t="s">
        <v>61</v>
      </c>
      <c r="D35" s="22" t="s">
        <v>62</v>
      </c>
      <c r="E35" s="22"/>
      <c r="F35" s="22"/>
      <c r="G35" s="23" t="n">
        <f aca="false">G36</f>
        <v>6725825</v>
      </c>
    </row>
    <row r="36" s="12" customFormat="true" ht="17.25" hidden="false" customHeight="true" outlineLevel="0" collapsed="false">
      <c r="B36" s="20" t="s">
        <v>63</v>
      </c>
      <c r="C36" s="21" t="s">
        <v>20</v>
      </c>
      <c r="D36" s="22" t="s">
        <v>62</v>
      </c>
      <c r="E36" s="22" t="s">
        <v>21</v>
      </c>
      <c r="F36" s="22"/>
      <c r="G36" s="23" t="n">
        <f aca="false">SUM(G37)</f>
        <v>6725825</v>
      </c>
    </row>
    <row r="37" s="12" customFormat="true" ht="17.25" hidden="false" customHeight="true" outlineLevel="0" collapsed="false">
      <c r="B37" s="20" t="s">
        <v>64</v>
      </c>
      <c r="C37" s="21" t="s">
        <v>31</v>
      </c>
      <c r="D37" s="22" t="s">
        <v>62</v>
      </c>
      <c r="E37" s="22" t="s">
        <v>32</v>
      </c>
      <c r="F37" s="22"/>
      <c r="G37" s="23" t="n">
        <f aca="false">G38</f>
        <v>6725825</v>
      </c>
    </row>
    <row r="38" s="12" customFormat="true" ht="17.25" hidden="false" customHeight="true" outlineLevel="0" collapsed="false">
      <c r="B38" s="20" t="s">
        <v>65</v>
      </c>
      <c r="C38" s="21" t="s">
        <v>24</v>
      </c>
      <c r="D38" s="22" t="s">
        <v>62</v>
      </c>
      <c r="E38" s="22" t="s">
        <v>32</v>
      </c>
      <c r="F38" s="22" t="s">
        <v>25</v>
      </c>
      <c r="G38" s="23" t="n">
        <v>6725825</v>
      </c>
    </row>
    <row r="39" s="12" customFormat="true" ht="17.25" hidden="false" customHeight="true" outlineLevel="0" collapsed="false">
      <c r="B39" s="20" t="s">
        <v>66</v>
      </c>
      <c r="C39" s="24" t="s">
        <v>67</v>
      </c>
      <c r="D39" s="22" t="s">
        <v>68</v>
      </c>
      <c r="E39" s="22"/>
      <c r="F39" s="22"/>
      <c r="G39" s="23" t="n">
        <f aca="false">G40</f>
        <v>500000</v>
      </c>
    </row>
    <row r="40" s="12" customFormat="true" ht="17.25" hidden="false" customHeight="true" outlineLevel="0" collapsed="false">
      <c r="B40" s="20" t="s">
        <v>69</v>
      </c>
      <c r="C40" s="24" t="s">
        <v>70</v>
      </c>
      <c r="D40" s="22" t="s">
        <v>68</v>
      </c>
      <c r="E40" s="22" t="s">
        <v>71</v>
      </c>
      <c r="F40" s="22"/>
      <c r="G40" s="23" t="n">
        <f aca="false">G41</f>
        <v>500000</v>
      </c>
    </row>
    <row r="41" s="12" customFormat="true" ht="17.25" hidden="false" customHeight="true" outlineLevel="0" collapsed="false">
      <c r="B41" s="20" t="s">
        <v>72</v>
      </c>
      <c r="C41" s="24" t="s">
        <v>73</v>
      </c>
      <c r="D41" s="22" t="s">
        <v>68</v>
      </c>
      <c r="E41" s="22" t="s">
        <v>74</v>
      </c>
      <c r="F41" s="22"/>
      <c r="G41" s="23" t="n">
        <f aca="false">G42</f>
        <v>500000</v>
      </c>
    </row>
    <row r="42" s="12" customFormat="true" ht="17.25" hidden="false" customHeight="true" outlineLevel="0" collapsed="false">
      <c r="B42" s="20" t="s">
        <v>75</v>
      </c>
      <c r="C42" s="24" t="s">
        <v>76</v>
      </c>
      <c r="D42" s="22" t="s">
        <v>68</v>
      </c>
      <c r="E42" s="22" t="s">
        <v>74</v>
      </c>
      <c r="F42" s="22" t="s">
        <v>77</v>
      </c>
      <c r="G42" s="23" t="n">
        <v>500000</v>
      </c>
    </row>
    <row r="43" s="12" customFormat="true" ht="15" hidden="false" customHeight="false" outlineLevel="0" collapsed="false">
      <c r="B43" s="20" t="s">
        <v>78</v>
      </c>
      <c r="C43" s="21" t="s">
        <v>79</v>
      </c>
      <c r="D43" s="22" t="s">
        <v>80</v>
      </c>
      <c r="E43" s="22"/>
      <c r="F43" s="22"/>
      <c r="G43" s="23" t="n">
        <f aca="false">G44</f>
        <v>350000</v>
      </c>
    </row>
    <row r="44" s="12" customFormat="true" ht="15" hidden="false" customHeight="false" outlineLevel="0" collapsed="false">
      <c r="B44" s="20" t="s">
        <v>81</v>
      </c>
      <c r="C44" s="21" t="s">
        <v>79</v>
      </c>
      <c r="D44" s="22" t="s">
        <v>80</v>
      </c>
      <c r="E44" s="22" t="s">
        <v>82</v>
      </c>
      <c r="F44" s="22"/>
      <c r="G44" s="23" t="n">
        <f aca="false">G45</f>
        <v>350000</v>
      </c>
    </row>
    <row r="45" s="12" customFormat="true" ht="15" hidden="false" customHeight="false" outlineLevel="0" collapsed="false">
      <c r="B45" s="20" t="s">
        <v>83</v>
      </c>
      <c r="C45" s="21" t="s">
        <v>84</v>
      </c>
      <c r="D45" s="22" t="s">
        <v>80</v>
      </c>
      <c r="E45" s="22" t="s">
        <v>85</v>
      </c>
      <c r="F45" s="22"/>
      <c r="G45" s="23" t="n">
        <f aca="false">G46</f>
        <v>350000</v>
      </c>
    </row>
    <row r="46" s="12" customFormat="true" ht="15" hidden="false" customHeight="false" outlineLevel="0" collapsed="false">
      <c r="B46" s="20" t="s">
        <v>86</v>
      </c>
      <c r="C46" s="21" t="s">
        <v>76</v>
      </c>
      <c r="D46" s="22" t="s">
        <v>80</v>
      </c>
      <c r="E46" s="22" t="s">
        <v>87</v>
      </c>
      <c r="F46" s="22" t="s">
        <v>77</v>
      </c>
      <c r="G46" s="23" t="n">
        <v>350000</v>
      </c>
    </row>
    <row r="47" s="12" customFormat="true" ht="15" hidden="false" customHeight="false" outlineLevel="0" collapsed="false">
      <c r="B47" s="20" t="s">
        <v>88</v>
      </c>
      <c r="C47" s="21" t="s">
        <v>89</v>
      </c>
      <c r="D47" s="22" t="s">
        <v>90</v>
      </c>
      <c r="E47" s="22"/>
      <c r="F47" s="22"/>
      <c r="G47" s="23" t="n">
        <f aca="false">G56+G59+G48+G54+G62</f>
        <v>8725200</v>
      </c>
    </row>
    <row r="48" s="12" customFormat="true" ht="60" hidden="false" customHeight="false" outlineLevel="0" collapsed="false">
      <c r="B48" s="20" t="s">
        <v>91</v>
      </c>
      <c r="C48" s="21" t="s">
        <v>20</v>
      </c>
      <c r="D48" s="22" t="s">
        <v>90</v>
      </c>
      <c r="E48" s="22" t="s">
        <v>21</v>
      </c>
      <c r="F48" s="22"/>
      <c r="G48" s="23" t="n">
        <f aca="false">G49</f>
        <v>516100</v>
      </c>
    </row>
    <row r="49" s="12" customFormat="true" ht="30" hidden="false" customHeight="false" outlineLevel="0" collapsed="false">
      <c r="B49" s="20" t="s">
        <v>92</v>
      </c>
      <c r="C49" s="25" t="s">
        <v>93</v>
      </c>
      <c r="D49" s="22" t="s">
        <v>90</v>
      </c>
      <c r="E49" s="22" t="s">
        <v>94</v>
      </c>
      <c r="F49" s="22"/>
      <c r="G49" s="23" t="n">
        <f aca="false">G50</f>
        <v>516100</v>
      </c>
    </row>
    <row r="50" s="12" customFormat="true" ht="15" hidden="false" customHeight="false" outlineLevel="0" collapsed="false">
      <c r="B50" s="20" t="s">
        <v>95</v>
      </c>
      <c r="C50" s="24" t="s">
        <v>96</v>
      </c>
      <c r="D50" s="22" t="s">
        <v>90</v>
      </c>
      <c r="E50" s="22" t="s">
        <v>94</v>
      </c>
      <c r="F50" s="22" t="s">
        <v>97</v>
      </c>
      <c r="G50" s="23" t="n">
        <v>516100</v>
      </c>
    </row>
    <row r="51" s="12" customFormat="true" ht="45" hidden="false" customHeight="false" outlineLevel="0" collapsed="false">
      <c r="B51" s="20" t="s">
        <v>98</v>
      </c>
      <c r="C51" s="21" t="s">
        <v>99</v>
      </c>
      <c r="D51" s="22" t="s">
        <v>90</v>
      </c>
      <c r="E51" s="22" t="s">
        <v>100</v>
      </c>
      <c r="F51" s="22"/>
      <c r="G51" s="23" t="n">
        <f aca="false">G52</f>
        <v>500000</v>
      </c>
    </row>
    <row r="52" s="12" customFormat="true" ht="45" hidden="false" customHeight="false" outlineLevel="0" collapsed="false">
      <c r="B52" s="20" t="s">
        <v>101</v>
      </c>
      <c r="C52" s="21" t="s">
        <v>102</v>
      </c>
      <c r="D52" s="22" t="s">
        <v>90</v>
      </c>
      <c r="E52" s="22" t="s">
        <v>103</v>
      </c>
      <c r="F52" s="22"/>
      <c r="G52" s="23" t="n">
        <f aca="false">G53</f>
        <v>500000</v>
      </c>
    </row>
    <row r="53" s="12" customFormat="true" ht="15" hidden="false" customHeight="true" outlineLevel="0" collapsed="false">
      <c r="B53" s="20" t="s">
        <v>104</v>
      </c>
      <c r="C53" s="24" t="s">
        <v>24</v>
      </c>
      <c r="D53" s="22" t="s">
        <v>90</v>
      </c>
      <c r="E53" s="22" t="s">
        <v>103</v>
      </c>
      <c r="F53" s="22" t="s">
        <v>25</v>
      </c>
      <c r="G53" s="23" t="n">
        <v>500000</v>
      </c>
    </row>
    <row r="54" s="12" customFormat="true" ht="15" hidden="false" customHeight="true" outlineLevel="0" collapsed="false">
      <c r="B54" s="20" t="s">
        <v>105</v>
      </c>
      <c r="C54" s="24" t="s">
        <v>106</v>
      </c>
      <c r="D54" s="22" t="s">
        <v>90</v>
      </c>
      <c r="E54" s="22" t="s">
        <v>107</v>
      </c>
      <c r="F54" s="22"/>
      <c r="G54" s="23" t="n">
        <f aca="false">G55</f>
        <v>-772500</v>
      </c>
    </row>
    <row r="55" s="12" customFormat="true" ht="15" hidden="false" customHeight="true" outlineLevel="0" collapsed="false">
      <c r="B55" s="20" t="s">
        <v>108</v>
      </c>
      <c r="C55" s="24" t="s">
        <v>24</v>
      </c>
      <c r="D55" s="22" t="s">
        <v>90</v>
      </c>
      <c r="E55" s="22" t="s">
        <v>109</v>
      </c>
      <c r="F55" s="22" t="s">
        <v>25</v>
      </c>
      <c r="G55" s="23" t="n">
        <v>-772500</v>
      </c>
    </row>
    <row r="56" s="12" customFormat="true" ht="30" hidden="false" customHeight="false" outlineLevel="0" collapsed="false">
      <c r="B56" s="20" t="s">
        <v>110</v>
      </c>
      <c r="C56" s="21" t="s">
        <v>111</v>
      </c>
      <c r="D56" s="22" t="s">
        <v>90</v>
      </c>
      <c r="E56" s="22" t="s">
        <v>112</v>
      </c>
      <c r="F56" s="22"/>
      <c r="G56" s="23" t="n">
        <f aca="false">SUM(G57:G58)</f>
        <v>5891800</v>
      </c>
    </row>
    <row r="57" s="12" customFormat="true" ht="15" hidden="false" customHeight="false" outlineLevel="0" collapsed="false">
      <c r="B57" s="20" t="s">
        <v>113</v>
      </c>
      <c r="C57" s="24" t="s">
        <v>96</v>
      </c>
      <c r="D57" s="22" t="s">
        <v>90</v>
      </c>
      <c r="E57" s="22" t="s">
        <v>112</v>
      </c>
      <c r="F57" s="22" t="s">
        <v>97</v>
      </c>
      <c r="G57" s="23" t="n">
        <v>5201800</v>
      </c>
    </row>
    <row r="58" s="12" customFormat="true" ht="30" hidden="false" customHeight="false" outlineLevel="0" collapsed="false">
      <c r="B58" s="20" t="s">
        <v>114</v>
      </c>
      <c r="C58" s="21" t="s">
        <v>115</v>
      </c>
      <c r="D58" s="22" t="s">
        <v>90</v>
      </c>
      <c r="E58" s="22" t="s">
        <v>112</v>
      </c>
      <c r="F58" s="22" t="s">
        <v>116</v>
      </c>
      <c r="G58" s="23" t="n">
        <v>690000</v>
      </c>
    </row>
    <row r="59" s="12" customFormat="true" ht="30" hidden="false" customHeight="false" outlineLevel="0" collapsed="false">
      <c r="B59" s="26" t="s">
        <v>117</v>
      </c>
      <c r="C59" s="21" t="s">
        <v>118</v>
      </c>
      <c r="D59" s="22" t="s">
        <v>90</v>
      </c>
      <c r="E59" s="22" t="s">
        <v>119</v>
      </c>
      <c r="F59" s="22"/>
      <c r="G59" s="23" t="n">
        <f aca="false">SUM(G60:G61)</f>
        <v>1614300</v>
      </c>
    </row>
    <row r="60" s="12" customFormat="true" ht="15" hidden="false" customHeight="false" outlineLevel="0" collapsed="false">
      <c r="B60" s="26" t="s">
        <v>120</v>
      </c>
      <c r="C60" s="24" t="s">
        <v>96</v>
      </c>
      <c r="D60" s="22" t="s">
        <v>90</v>
      </c>
      <c r="E60" s="22" t="s">
        <v>119</v>
      </c>
      <c r="F60" s="22" t="s">
        <v>97</v>
      </c>
      <c r="G60" s="23" t="n">
        <v>1599300</v>
      </c>
    </row>
    <row r="61" s="12" customFormat="true" ht="30" hidden="false" customHeight="false" outlineLevel="0" collapsed="false">
      <c r="B61" s="26" t="s">
        <v>121</v>
      </c>
      <c r="C61" s="24" t="s">
        <v>115</v>
      </c>
      <c r="D61" s="22" t="s">
        <v>90</v>
      </c>
      <c r="E61" s="22" t="s">
        <v>119</v>
      </c>
      <c r="F61" s="22" t="s">
        <v>116</v>
      </c>
      <c r="G61" s="23" t="n">
        <v>15000</v>
      </c>
    </row>
    <row r="62" s="12" customFormat="true" ht="15" hidden="false" customHeight="false" outlineLevel="0" collapsed="false">
      <c r="B62" s="27" t="s">
        <v>122</v>
      </c>
      <c r="C62" s="24" t="s">
        <v>123</v>
      </c>
      <c r="D62" s="22" t="s">
        <v>90</v>
      </c>
      <c r="E62" s="22" t="s">
        <v>124</v>
      </c>
      <c r="F62" s="22"/>
      <c r="G62" s="23" t="n">
        <f aca="false">G63</f>
        <v>1475500</v>
      </c>
    </row>
    <row r="63" s="12" customFormat="true" ht="15" hidden="false" customHeight="false" outlineLevel="0" collapsed="false">
      <c r="B63" s="27" t="s">
        <v>125</v>
      </c>
      <c r="C63" s="24" t="s">
        <v>123</v>
      </c>
      <c r="D63" s="22" t="s">
        <v>90</v>
      </c>
      <c r="E63" s="22" t="s">
        <v>124</v>
      </c>
      <c r="F63" s="22" t="s">
        <v>126</v>
      </c>
      <c r="G63" s="23" t="n">
        <f aca="false">1475500</f>
        <v>1475500</v>
      </c>
    </row>
    <row r="64" s="12" customFormat="true" ht="14.25" hidden="false" customHeight="false" outlineLevel="0" collapsed="false">
      <c r="B64" s="28" t="n">
        <v>52</v>
      </c>
      <c r="C64" s="17" t="s">
        <v>127</v>
      </c>
      <c r="D64" s="29" t="s">
        <v>128</v>
      </c>
      <c r="E64" s="29"/>
      <c r="F64" s="29"/>
      <c r="G64" s="30" t="n">
        <f aca="false">G65</f>
        <v>1457400</v>
      </c>
    </row>
    <row r="65" s="12" customFormat="true" ht="15" hidden="false" customHeight="false" outlineLevel="0" collapsed="false">
      <c r="B65" s="10" t="n">
        <v>53</v>
      </c>
      <c r="C65" s="24" t="s">
        <v>129</v>
      </c>
      <c r="D65" s="22" t="s">
        <v>130</v>
      </c>
      <c r="E65" s="22"/>
      <c r="F65" s="22"/>
      <c r="G65" s="23" t="n">
        <f aca="false">G66</f>
        <v>1457400</v>
      </c>
    </row>
    <row r="66" s="12" customFormat="true" ht="30" hidden="false" customHeight="false" outlineLevel="0" collapsed="false">
      <c r="B66" s="10" t="n">
        <v>54</v>
      </c>
      <c r="C66" s="24" t="s">
        <v>131</v>
      </c>
      <c r="D66" s="22" t="s">
        <v>130</v>
      </c>
      <c r="E66" s="22" t="s">
        <v>132</v>
      </c>
      <c r="F66" s="22"/>
      <c r="G66" s="23" t="n">
        <f aca="false">G67</f>
        <v>1457400</v>
      </c>
    </row>
    <row r="67" s="12" customFormat="true" ht="30" hidden="false" customHeight="false" outlineLevel="0" collapsed="false">
      <c r="B67" s="10" t="n">
        <v>55</v>
      </c>
      <c r="C67" s="21" t="s">
        <v>133</v>
      </c>
      <c r="D67" s="22" t="s">
        <v>130</v>
      </c>
      <c r="E67" s="22" t="s">
        <v>134</v>
      </c>
      <c r="F67" s="22"/>
      <c r="G67" s="23" t="n">
        <f aca="false">G68</f>
        <v>1457400</v>
      </c>
    </row>
    <row r="68" s="12" customFormat="true" ht="15" hidden="false" customHeight="true" outlineLevel="0" collapsed="false">
      <c r="B68" s="10" t="n">
        <v>56</v>
      </c>
      <c r="C68" s="31" t="s">
        <v>24</v>
      </c>
      <c r="D68" s="22" t="s">
        <v>130</v>
      </c>
      <c r="E68" s="22" t="s">
        <v>134</v>
      </c>
      <c r="F68" s="22" t="s">
        <v>25</v>
      </c>
      <c r="G68" s="23" t="n">
        <v>1457400</v>
      </c>
    </row>
    <row r="69" s="12" customFormat="true" ht="14.25" hidden="false" customHeight="false" outlineLevel="0" collapsed="false">
      <c r="B69" s="28" t="n">
        <v>57</v>
      </c>
      <c r="C69" s="32" t="s">
        <v>135</v>
      </c>
      <c r="D69" s="18" t="s">
        <v>136</v>
      </c>
      <c r="E69" s="18"/>
      <c r="F69" s="18"/>
      <c r="G69" s="33" t="n">
        <f aca="false">G70+G74</f>
        <v>11746200</v>
      </c>
    </row>
    <row r="70" s="12" customFormat="true" ht="15" hidden="false" customHeight="false" outlineLevel="0" collapsed="false">
      <c r="B70" s="10" t="n">
        <v>58</v>
      </c>
      <c r="C70" s="21" t="s">
        <v>137</v>
      </c>
      <c r="D70" s="20" t="s">
        <v>138</v>
      </c>
      <c r="E70" s="20"/>
      <c r="F70" s="20"/>
      <c r="G70" s="34" t="n">
        <f aca="false">G71</f>
        <v>9922200</v>
      </c>
    </row>
    <row r="71" s="12" customFormat="true" ht="30" hidden="false" customHeight="false" outlineLevel="0" collapsed="false">
      <c r="B71" s="10" t="n">
        <v>59</v>
      </c>
      <c r="C71" s="21" t="s">
        <v>139</v>
      </c>
      <c r="D71" s="20" t="s">
        <v>138</v>
      </c>
      <c r="E71" s="20" t="s">
        <v>140</v>
      </c>
      <c r="F71" s="20"/>
      <c r="G71" s="34" t="n">
        <f aca="false">G72</f>
        <v>9922200</v>
      </c>
    </row>
    <row r="72" s="12" customFormat="true" ht="30" hidden="false" customHeight="false" outlineLevel="0" collapsed="false">
      <c r="B72" s="10" t="n">
        <v>60</v>
      </c>
      <c r="C72" s="21" t="s">
        <v>141</v>
      </c>
      <c r="D72" s="20" t="s">
        <v>138</v>
      </c>
      <c r="E72" s="20" t="s">
        <v>142</v>
      </c>
      <c r="F72" s="20"/>
      <c r="G72" s="34" t="n">
        <f aca="false">G73</f>
        <v>9922200</v>
      </c>
    </row>
    <row r="73" s="12" customFormat="true" ht="15" hidden="false" customHeight="false" outlineLevel="0" collapsed="false">
      <c r="B73" s="10" t="n">
        <v>61</v>
      </c>
      <c r="C73" s="21" t="s">
        <v>143</v>
      </c>
      <c r="D73" s="20" t="s">
        <v>138</v>
      </c>
      <c r="E73" s="20" t="s">
        <v>142</v>
      </c>
      <c r="F73" s="20" t="s">
        <v>144</v>
      </c>
      <c r="G73" s="34" t="n">
        <v>9922200</v>
      </c>
    </row>
    <row r="74" s="12" customFormat="true" ht="15" hidden="false" customHeight="false" outlineLevel="0" collapsed="false">
      <c r="B74" s="10" t="n">
        <v>62</v>
      </c>
      <c r="C74" s="21" t="s">
        <v>145</v>
      </c>
      <c r="D74" s="22" t="s">
        <v>146</v>
      </c>
      <c r="E74" s="22"/>
      <c r="F74" s="22"/>
      <c r="G74" s="23" t="n">
        <f aca="false">G75+G77</f>
        <v>1824000</v>
      </c>
    </row>
    <row r="75" s="12" customFormat="true" ht="15" hidden="false" customHeight="false" outlineLevel="0" collapsed="false">
      <c r="B75" s="10" t="n">
        <v>63</v>
      </c>
      <c r="C75" s="21" t="s">
        <v>147</v>
      </c>
      <c r="D75" s="22" t="s">
        <v>146</v>
      </c>
      <c r="E75" s="22" t="s">
        <v>148</v>
      </c>
      <c r="F75" s="22"/>
      <c r="G75" s="23" t="n">
        <f aca="false">G76</f>
        <v>1642000</v>
      </c>
    </row>
    <row r="76" s="12" customFormat="true" ht="30" hidden="false" customHeight="false" outlineLevel="0" collapsed="false">
      <c r="B76" s="10" t="n">
        <v>64</v>
      </c>
      <c r="C76" s="21" t="s">
        <v>149</v>
      </c>
      <c r="D76" s="22" t="s">
        <v>146</v>
      </c>
      <c r="E76" s="22" t="s">
        <v>150</v>
      </c>
      <c r="F76" s="22" t="s">
        <v>25</v>
      </c>
      <c r="G76" s="23" t="n">
        <v>1642000</v>
      </c>
    </row>
    <row r="77" s="12" customFormat="true" ht="60" hidden="false" customHeight="false" outlineLevel="0" collapsed="false">
      <c r="B77" s="10" t="n">
        <v>65</v>
      </c>
      <c r="C77" s="21" t="s">
        <v>151</v>
      </c>
      <c r="D77" s="22" t="s">
        <v>146</v>
      </c>
      <c r="E77" s="22" t="s">
        <v>152</v>
      </c>
      <c r="F77" s="22"/>
      <c r="G77" s="23" t="n">
        <f aca="false">G78</f>
        <v>182000</v>
      </c>
    </row>
    <row r="78" s="12" customFormat="true" ht="60" hidden="false" customHeight="false" outlineLevel="0" collapsed="false">
      <c r="B78" s="10" t="n">
        <v>66</v>
      </c>
      <c r="C78" s="21" t="s">
        <v>153</v>
      </c>
      <c r="D78" s="22" t="s">
        <v>146</v>
      </c>
      <c r="E78" s="22" t="s">
        <v>154</v>
      </c>
      <c r="F78" s="22" t="s">
        <v>25</v>
      </c>
      <c r="G78" s="23" t="n">
        <v>182000</v>
      </c>
    </row>
    <row r="79" s="12" customFormat="true" ht="15" hidden="false" customHeight="false" outlineLevel="0" collapsed="false">
      <c r="B79" s="10" t="n">
        <v>67</v>
      </c>
      <c r="C79" s="32" t="s">
        <v>155</v>
      </c>
      <c r="D79" s="18" t="s">
        <v>156</v>
      </c>
      <c r="E79" s="18"/>
      <c r="F79" s="18"/>
      <c r="G79" s="33" t="n">
        <f aca="false">G80+G92+G88</f>
        <v>52802900</v>
      </c>
    </row>
    <row r="80" s="12" customFormat="true" ht="15" hidden="false" customHeight="false" outlineLevel="0" collapsed="false">
      <c r="B80" s="10" t="n">
        <v>68</v>
      </c>
      <c r="C80" s="24" t="s">
        <v>157</v>
      </c>
      <c r="D80" s="20" t="s">
        <v>158</v>
      </c>
      <c r="E80" s="20"/>
      <c r="F80" s="20"/>
      <c r="G80" s="34" t="n">
        <f aca="false">G84+G86+G81</f>
        <v>37937600</v>
      </c>
    </row>
    <row r="81" s="12" customFormat="true" ht="15" hidden="false" customHeight="false" outlineLevel="0" collapsed="false">
      <c r="B81" s="10" t="n">
        <v>69</v>
      </c>
      <c r="C81" s="21" t="s">
        <v>159</v>
      </c>
      <c r="D81" s="20" t="s">
        <v>158</v>
      </c>
      <c r="E81" s="20" t="s">
        <v>160</v>
      </c>
      <c r="F81" s="20"/>
      <c r="G81" s="34" t="n">
        <f aca="false">G82</f>
        <v>150000</v>
      </c>
    </row>
    <row r="82" s="12" customFormat="true" ht="45" hidden="false" customHeight="false" outlineLevel="0" collapsed="false">
      <c r="B82" s="10" t="n">
        <v>70</v>
      </c>
      <c r="C82" s="31" t="s">
        <v>161</v>
      </c>
      <c r="D82" s="22" t="s">
        <v>158</v>
      </c>
      <c r="E82" s="22" t="s">
        <v>162</v>
      </c>
      <c r="F82" s="22" t="s">
        <v>144</v>
      </c>
      <c r="G82" s="23" t="n">
        <v>150000</v>
      </c>
    </row>
    <row r="83" s="12" customFormat="true" ht="15.75" hidden="false" customHeight="true" outlineLevel="0" collapsed="false">
      <c r="B83" s="10" t="n">
        <v>71</v>
      </c>
      <c r="C83" s="31" t="s">
        <v>24</v>
      </c>
      <c r="D83" s="22" t="s">
        <v>158</v>
      </c>
      <c r="E83" s="22" t="s">
        <v>162</v>
      </c>
      <c r="F83" s="22"/>
      <c r="G83" s="23"/>
    </row>
    <row r="84" s="12" customFormat="true" ht="15" hidden="false" customHeight="false" outlineLevel="0" collapsed="false">
      <c r="B84" s="10" t="n">
        <v>72</v>
      </c>
      <c r="C84" s="24" t="s">
        <v>147</v>
      </c>
      <c r="D84" s="20" t="s">
        <v>158</v>
      </c>
      <c r="E84" s="20" t="s">
        <v>148</v>
      </c>
      <c r="F84" s="20"/>
      <c r="G84" s="34" t="n">
        <f aca="false">G85</f>
        <v>35423200</v>
      </c>
    </row>
    <row r="85" s="12" customFormat="true" ht="15" hidden="false" customHeight="false" outlineLevel="0" collapsed="false">
      <c r="B85" s="10" t="n">
        <v>73</v>
      </c>
      <c r="C85" s="24" t="s">
        <v>163</v>
      </c>
      <c r="D85" s="20" t="s">
        <v>158</v>
      </c>
      <c r="E85" s="20" t="s">
        <v>164</v>
      </c>
      <c r="F85" s="20" t="s">
        <v>165</v>
      </c>
      <c r="G85" s="34" t="n">
        <v>35423200</v>
      </c>
    </row>
    <row r="86" s="12" customFormat="true" ht="31.5" hidden="false" customHeight="true" outlineLevel="0" collapsed="false">
      <c r="B86" s="10" t="n">
        <v>74</v>
      </c>
      <c r="C86" s="21" t="s">
        <v>166</v>
      </c>
      <c r="D86" s="22" t="s">
        <v>158</v>
      </c>
      <c r="E86" s="22" t="s">
        <v>167</v>
      </c>
      <c r="F86" s="22"/>
      <c r="G86" s="23" t="n">
        <f aca="false">G87</f>
        <v>2364400</v>
      </c>
    </row>
    <row r="87" s="12" customFormat="true" ht="60" hidden="false" customHeight="false" outlineLevel="0" collapsed="false">
      <c r="B87" s="10" t="n">
        <v>75</v>
      </c>
      <c r="C87" s="21" t="s">
        <v>168</v>
      </c>
      <c r="D87" s="22" t="s">
        <v>158</v>
      </c>
      <c r="E87" s="22" t="s">
        <v>169</v>
      </c>
      <c r="F87" s="22" t="s">
        <v>25</v>
      </c>
      <c r="G87" s="23" t="n">
        <f aca="false">1864400+500000</f>
        <v>2364400</v>
      </c>
    </row>
    <row r="88" s="12" customFormat="true" ht="15" hidden="false" customHeight="false" outlineLevel="0" collapsed="false">
      <c r="B88" s="10" t="n">
        <v>76</v>
      </c>
      <c r="C88" s="31" t="s">
        <v>170</v>
      </c>
      <c r="D88" s="22" t="s">
        <v>171</v>
      </c>
      <c r="E88" s="22"/>
      <c r="F88" s="22"/>
      <c r="G88" s="23" t="n">
        <f aca="false">G89</f>
        <v>3000000</v>
      </c>
    </row>
    <row r="89" s="12" customFormat="true" ht="15" hidden="false" customHeight="false" outlineLevel="0" collapsed="false">
      <c r="B89" s="10" t="n">
        <v>77</v>
      </c>
      <c r="C89" s="31" t="s">
        <v>172</v>
      </c>
      <c r="D89" s="22" t="s">
        <v>171</v>
      </c>
      <c r="E89" s="22" t="s">
        <v>173</v>
      </c>
      <c r="F89" s="22"/>
      <c r="G89" s="23" t="n">
        <f aca="false">G90</f>
        <v>3000000</v>
      </c>
    </row>
    <row r="90" s="12" customFormat="true" ht="15" hidden="false" customHeight="false" outlineLevel="0" collapsed="false">
      <c r="B90" s="10" t="n">
        <v>78</v>
      </c>
      <c r="C90" s="31" t="s">
        <v>174</v>
      </c>
      <c r="D90" s="22" t="s">
        <v>171</v>
      </c>
      <c r="E90" s="22" t="s">
        <v>175</v>
      </c>
      <c r="F90" s="22"/>
      <c r="G90" s="23" t="n">
        <f aca="false">G91</f>
        <v>3000000</v>
      </c>
    </row>
    <row r="91" s="12" customFormat="true" ht="15" hidden="false" customHeight="false" outlineLevel="0" collapsed="false">
      <c r="B91" s="10" t="n">
        <v>79</v>
      </c>
      <c r="C91" s="31" t="s">
        <v>143</v>
      </c>
      <c r="D91" s="22" t="s">
        <v>171</v>
      </c>
      <c r="E91" s="22" t="s">
        <v>175</v>
      </c>
      <c r="F91" s="22" t="s">
        <v>144</v>
      </c>
      <c r="G91" s="23" t="n">
        <v>3000000</v>
      </c>
    </row>
    <row r="92" s="12" customFormat="true" ht="15" hidden="false" customHeight="false" outlineLevel="0" collapsed="false">
      <c r="B92" s="10" t="n">
        <v>80</v>
      </c>
      <c r="C92" s="21" t="s">
        <v>176</v>
      </c>
      <c r="D92" s="22" t="s">
        <v>177</v>
      </c>
      <c r="E92" s="22"/>
      <c r="F92" s="22"/>
      <c r="G92" s="23" t="n">
        <f aca="false">G93</f>
        <v>11865300</v>
      </c>
    </row>
    <row r="93" s="12" customFormat="true" ht="15" hidden="false" customHeight="false" outlineLevel="0" collapsed="false">
      <c r="B93" s="13" t="n">
        <v>81</v>
      </c>
      <c r="C93" s="21" t="s">
        <v>176</v>
      </c>
      <c r="D93" s="22" t="s">
        <v>177</v>
      </c>
      <c r="E93" s="22" t="s">
        <v>178</v>
      </c>
      <c r="F93" s="22"/>
      <c r="G93" s="23" t="n">
        <f aca="false">G96+G94+G99+G101</f>
        <v>11865300</v>
      </c>
    </row>
    <row r="94" s="12" customFormat="true" ht="15" hidden="false" customHeight="false" outlineLevel="0" collapsed="false">
      <c r="B94" s="13" t="n">
        <v>82</v>
      </c>
      <c r="C94" s="31" t="s">
        <v>179</v>
      </c>
      <c r="D94" s="22" t="s">
        <v>177</v>
      </c>
      <c r="E94" s="22" t="s">
        <v>180</v>
      </c>
      <c r="F94" s="22"/>
      <c r="G94" s="23" t="n">
        <f aca="false">G95</f>
        <v>2834000</v>
      </c>
    </row>
    <row r="95" s="12" customFormat="true" ht="15" hidden="false" customHeight="false" outlineLevel="0" collapsed="false">
      <c r="B95" s="13" t="n">
        <v>83</v>
      </c>
      <c r="C95" s="31" t="s">
        <v>143</v>
      </c>
      <c r="D95" s="22" t="s">
        <v>177</v>
      </c>
      <c r="E95" s="22" t="s">
        <v>180</v>
      </c>
      <c r="F95" s="22" t="s">
        <v>144</v>
      </c>
      <c r="G95" s="23" t="n">
        <v>2834000</v>
      </c>
    </row>
    <row r="96" s="12" customFormat="true" ht="45" hidden="false" customHeight="false" outlineLevel="0" collapsed="false">
      <c r="B96" s="13" t="n">
        <v>84</v>
      </c>
      <c r="C96" s="21" t="s">
        <v>181</v>
      </c>
      <c r="D96" s="22" t="s">
        <v>177</v>
      </c>
      <c r="E96" s="22" t="s">
        <v>182</v>
      </c>
      <c r="F96" s="22"/>
      <c r="G96" s="23" t="n">
        <f aca="false">G97+G98</f>
        <v>1914900</v>
      </c>
    </row>
    <row r="97" s="12" customFormat="true" ht="18.75" hidden="false" customHeight="true" outlineLevel="0" collapsed="false">
      <c r="B97" s="13" t="n">
        <v>85</v>
      </c>
      <c r="C97" s="21" t="s">
        <v>24</v>
      </c>
      <c r="D97" s="22" t="s">
        <v>177</v>
      </c>
      <c r="E97" s="22" t="s">
        <v>182</v>
      </c>
      <c r="F97" s="22" t="s">
        <v>144</v>
      </c>
      <c r="G97" s="23" t="n">
        <f aca="false">1200000+600000</f>
        <v>1800000</v>
      </c>
    </row>
    <row r="98" s="12" customFormat="true" ht="15" hidden="false" customHeight="false" outlineLevel="0" collapsed="false">
      <c r="B98" s="13" t="n">
        <v>86</v>
      </c>
      <c r="C98" s="21" t="s">
        <v>183</v>
      </c>
      <c r="D98" s="22" t="s">
        <v>177</v>
      </c>
      <c r="E98" s="22" t="s">
        <v>182</v>
      </c>
      <c r="F98" s="22" t="s">
        <v>46</v>
      </c>
      <c r="G98" s="23" t="n">
        <v>114900</v>
      </c>
    </row>
    <row r="99" s="12" customFormat="true" ht="15" hidden="false" customHeight="false" outlineLevel="0" collapsed="false">
      <c r="B99" s="13" t="n">
        <v>87</v>
      </c>
      <c r="C99" s="31" t="s">
        <v>184</v>
      </c>
      <c r="D99" s="22" t="s">
        <v>177</v>
      </c>
      <c r="E99" s="22" t="s">
        <v>185</v>
      </c>
      <c r="F99" s="22"/>
      <c r="G99" s="23" t="n">
        <f aca="false">G100</f>
        <v>300000</v>
      </c>
    </row>
    <row r="100" s="12" customFormat="true" ht="15" hidden="false" customHeight="false" outlineLevel="0" collapsed="false">
      <c r="B100" s="13" t="n">
        <v>88</v>
      </c>
      <c r="C100" s="31" t="s">
        <v>143</v>
      </c>
      <c r="D100" s="22" t="s">
        <v>177</v>
      </c>
      <c r="E100" s="22" t="s">
        <v>185</v>
      </c>
      <c r="F100" s="22" t="s">
        <v>144</v>
      </c>
      <c r="G100" s="23" t="n">
        <v>300000</v>
      </c>
    </row>
    <row r="101" s="12" customFormat="true" ht="30" hidden="false" customHeight="false" outlineLevel="0" collapsed="false">
      <c r="B101" s="13" t="n">
        <v>89</v>
      </c>
      <c r="C101" s="31" t="s">
        <v>186</v>
      </c>
      <c r="D101" s="22" t="s">
        <v>177</v>
      </c>
      <c r="E101" s="22" t="s">
        <v>187</v>
      </c>
      <c r="F101" s="22"/>
      <c r="G101" s="23" t="n">
        <f aca="false">G102</f>
        <v>6816400</v>
      </c>
    </row>
    <row r="102" s="12" customFormat="true" ht="15" hidden="false" customHeight="false" outlineLevel="0" collapsed="false">
      <c r="B102" s="13" t="n">
        <v>90</v>
      </c>
      <c r="C102" s="31" t="s">
        <v>143</v>
      </c>
      <c r="D102" s="22" t="s">
        <v>177</v>
      </c>
      <c r="E102" s="22" t="s">
        <v>187</v>
      </c>
      <c r="F102" s="22" t="s">
        <v>144</v>
      </c>
      <c r="G102" s="23" t="n">
        <v>6816400</v>
      </c>
    </row>
    <row r="103" s="15" customFormat="true" ht="15" hidden="false" customHeight="false" outlineLevel="0" collapsed="false">
      <c r="B103" s="16" t="n">
        <v>91</v>
      </c>
      <c r="C103" s="17" t="s">
        <v>188</v>
      </c>
      <c r="D103" s="18" t="s">
        <v>189</v>
      </c>
      <c r="E103" s="18"/>
      <c r="F103" s="18"/>
      <c r="G103" s="33" t="n">
        <f aca="false">G104+G110+G130+G126</f>
        <v>147354454</v>
      </c>
    </row>
    <row r="104" s="12" customFormat="true" ht="15" hidden="false" customHeight="false" outlineLevel="0" collapsed="false">
      <c r="B104" s="13" t="n">
        <v>92</v>
      </c>
      <c r="C104" s="24" t="s">
        <v>190</v>
      </c>
      <c r="D104" s="20" t="s">
        <v>191</v>
      </c>
      <c r="E104" s="20"/>
      <c r="F104" s="20"/>
      <c r="G104" s="34" t="n">
        <f aca="false">G105+G109</f>
        <v>30116600</v>
      </c>
    </row>
    <row r="105" s="12" customFormat="true" ht="15" hidden="false" customHeight="false" outlineLevel="0" collapsed="false">
      <c r="B105" s="10" t="n">
        <v>93</v>
      </c>
      <c r="C105" s="24" t="s">
        <v>192</v>
      </c>
      <c r="D105" s="20" t="s">
        <v>191</v>
      </c>
      <c r="E105" s="20" t="s">
        <v>193</v>
      </c>
      <c r="F105" s="20"/>
      <c r="G105" s="34" t="n">
        <f aca="false">G106</f>
        <v>29620800</v>
      </c>
    </row>
    <row r="106" s="12" customFormat="true" ht="30" hidden="false" customHeight="false" outlineLevel="0" collapsed="false">
      <c r="B106" s="10" t="n">
        <v>94</v>
      </c>
      <c r="C106" s="25" t="s">
        <v>93</v>
      </c>
      <c r="D106" s="22" t="s">
        <v>191</v>
      </c>
      <c r="E106" s="22" t="s">
        <v>194</v>
      </c>
      <c r="F106" s="22"/>
      <c r="G106" s="23" t="n">
        <f aca="false">G107+G108</f>
        <v>29620800</v>
      </c>
    </row>
    <row r="107" s="12" customFormat="true" ht="15" hidden="false" customHeight="false" outlineLevel="0" collapsed="false">
      <c r="B107" s="10" t="n">
        <v>95</v>
      </c>
      <c r="C107" s="24" t="s">
        <v>96</v>
      </c>
      <c r="D107" s="20" t="s">
        <v>191</v>
      </c>
      <c r="E107" s="20" t="s">
        <v>194</v>
      </c>
      <c r="F107" s="20" t="s">
        <v>97</v>
      </c>
      <c r="G107" s="34" t="n">
        <f aca="false">25500700+878500</f>
        <v>26379200</v>
      </c>
    </row>
    <row r="108" s="12" customFormat="true" ht="15" hidden="false" customHeight="false" outlineLevel="0" collapsed="false">
      <c r="B108" s="10" t="n">
        <v>96</v>
      </c>
      <c r="C108" s="24" t="s">
        <v>195</v>
      </c>
      <c r="D108" s="20" t="s">
        <v>191</v>
      </c>
      <c r="E108" s="20" t="s">
        <v>194</v>
      </c>
      <c r="F108" s="20" t="s">
        <v>196</v>
      </c>
      <c r="G108" s="34" t="n">
        <v>3241600</v>
      </c>
    </row>
    <row r="109" s="12" customFormat="true" ht="90" hidden="false" customHeight="false" outlineLevel="0" collapsed="false">
      <c r="B109" s="10" t="n">
        <v>97</v>
      </c>
      <c r="C109" s="24" t="s">
        <v>197</v>
      </c>
      <c r="D109" s="22" t="s">
        <v>191</v>
      </c>
      <c r="E109" s="22" t="s">
        <v>198</v>
      </c>
      <c r="F109" s="22" t="s">
        <v>97</v>
      </c>
      <c r="G109" s="23" t="n">
        <v>495800</v>
      </c>
    </row>
    <row r="110" s="12" customFormat="true" ht="15" hidden="false" customHeight="false" outlineLevel="0" collapsed="false">
      <c r="B110" s="10" t="n">
        <v>98</v>
      </c>
      <c r="C110" s="24" t="s">
        <v>199</v>
      </c>
      <c r="D110" s="20" t="s">
        <v>200</v>
      </c>
      <c r="E110" s="20"/>
      <c r="F110" s="20"/>
      <c r="G110" s="34" t="n">
        <f aca="false">G111+G117+G118+G123</f>
        <v>93369226</v>
      </c>
    </row>
    <row r="111" s="12" customFormat="true" ht="30" hidden="false" customHeight="false" outlineLevel="0" collapsed="false">
      <c r="B111" s="10" t="n">
        <v>99</v>
      </c>
      <c r="C111" s="24" t="s">
        <v>201</v>
      </c>
      <c r="D111" s="22" t="s">
        <v>200</v>
      </c>
      <c r="E111" s="22" t="s">
        <v>202</v>
      </c>
      <c r="F111" s="22"/>
      <c r="G111" s="23" t="n">
        <f aca="false">G112</f>
        <v>15103026</v>
      </c>
    </row>
    <row r="112" s="12" customFormat="true" ht="30" hidden="false" customHeight="false" outlineLevel="0" collapsed="false">
      <c r="B112" s="10" t="n">
        <v>100</v>
      </c>
      <c r="C112" s="25" t="s">
        <v>93</v>
      </c>
      <c r="D112" s="22" t="s">
        <v>200</v>
      </c>
      <c r="E112" s="22" t="s">
        <v>203</v>
      </c>
      <c r="F112" s="22"/>
      <c r="G112" s="23" t="n">
        <f aca="false">G113+G114+G115</f>
        <v>15103026</v>
      </c>
    </row>
    <row r="113" s="12" customFormat="true" ht="15" hidden="false" customHeight="false" outlineLevel="0" collapsed="false">
      <c r="B113" s="10" t="n">
        <v>101</v>
      </c>
      <c r="C113" s="24" t="s">
        <v>96</v>
      </c>
      <c r="D113" s="20" t="s">
        <v>200</v>
      </c>
      <c r="E113" s="22" t="s">
        <v>203</v>
      </c>
      <c r="F113" s="20" t="s">
        <v>97</v>
      </c>
      <c r="G113" s="34" t="n">
        <v>12541726</v>
      </c>
    </row>
    <row r="114" s="12" customFormat="true" ht="15" hidden="false" customHeight="false" outlineLevel="0" collapsed="false">
      <c r="B114" s="10" t="n">
        <v>102</v>
      </c>
      <c r="C114" s="24" t="s">
        <v>204</v>
      </c>
      <c r="D114" s="20" t="s">
        <v>200</v>
      </c>
      <c r="E114" s="22" t="s">
        <v>203</v>
      </c>
      <c r="F114" s="20" t="s">
        <v>205</v>
      </c>
      <c r="G114" s="34" t="n">
        <v>2393300</v>
      </c>
    </row>
    <row r="115" s="12" customFormat="true" ht="60" hidden="false" customHeight="false" outlineLevel="0" collapsed="false">
      <c r="B115" s="10" t="n">
        <v>103</v>
      </c>
      <c r="C115" s="21" t="s">
        <v>206</v>
      </c>
      <c r="D115" s="22" t="s">
        <v>200</v>
      </c>
      <c r="E115" s="22" t="s">
        <v>207</v>
      </c>
      <c r="F115" s="22"/>
      <c r="G115" s="23" t="n">
        <f aca="false">G116</f>
        <v>168000</v>
      </c>
    </row>
    <row r="116" s="12" customFormat="true" ht="45" hidden="false" customHeight="false" outlineLevel="0" collapsed="false">
      <c r="B116" s="10" t="n">
        <v>104</v>
      </c>
      <c r="C116" s="21" t="s">
        <v>208</v>
      </c>
      <c r="D116" s="22" t="s">
        <v>200</v>
      </c>
      <c r="E116" s="22" t="s">
        <v>209</v>
      </c>
      <c r="F116" s="22" t="s">
        <v>97</v>
      </c>
      <c r="G116" s="23" t="n">
        <v>168000</v>
      </c>
    </row>
    <row r="117" s="12" customFormat="true" ht="75" hidden="false" customHeight="false" outlineLevel="0" collapsed="false">
      <c r="B117" s="10" t="n">
        <v>105</v>
      </c>
      <c r="C117" s="24" t="s">
        <v>210</v>
      </c>
      <c r="D117" s="22" t="s">
        <v>200</v>
      </c>
      <c r="E117" s="22" t="s">
        <v>211</v>
      </c>
      <c r="F117" s="22" t="s">
        <v>97</v>
      </c>
      <c r="G117" s="23" t="n">
        <v>45589300</v>
      </c>
    </row>
    <row r="118" s="12" customFormat="true" ht="15" hidden="false" customHeight="false" outlineLevel="0" collapsed="false">
      <c r="B118" s="10" t="n">
        <v>106</v>
      </c>
      <c r="C118" s="24" t="s">
        <v>212</v>
      </c>
      <c r="D118" s="20" t="s">
        <v>200</v>
      </c>
      <c r="E118" s="20" t="s">
        <v>213</v>
      </c>
      <c r="F118" s="20"/>
      <c r="G118" s="34" t="n">
        <f aca="false">G119</f>
        <v>31040900</v>
      </c>
    </row>
    <row r="119" s="12" customFormat="true" ht="30" hidden="false" customHeight="false" outlineLevel="0" collapsed="false">
      <c r="B119" s="10" t="n">
        <v>107</v>
      </c>
      <c r="C119" s="25" t="s">
        <v>93</v>
      </c>
      <c r="D119" s="22" t="s">
        <v>200</v>
      </c>
      <c r="E119" s="22" t="s">
        <v>214</v>
      </c>
      <c r="F119" s="22"/>
      <c r="G119" s="23" t="n">
        <f aca="false">G120+G121+G122</f>
        <v>31040900</v>
      </c>
    </row>
    <row r="120" s="12" customFormat="true" ht="15" hidden="false" customHeight="false" outlineLevel="0" collapsed="false">
      <c r="B120" s="10" t="n">
        <v>108</v>
      </c>
      <c r="C120" s="24" t="s">
        <v>96</v>
      </c>
      <c r="D120" s="22" t="s">
        <v>200</v>
      </c>
      <c r="E120" s="22" t="s">
        <v>214</v>
      </c>
      <c r="F120" s="22" t="s">
        <v>97</v>
      </c>
      <c r="G120" s="23" t="n">
        <f aca="false">7060300+13766780+8636800</f>
        <v>29463880</v>
      </c>
    </row>
    <row r="121" s="12" customFormat="true" ht="30" hidden="false" customHeight="false" outlineLevel="0" collapsed="false">
      <c r="B121" s="10" t="n">
        <v>109</v>
      </c>
      <c r="C121" s="24" t="s">
        <v>115</v>
      </c>
      <c r="D121" s="22" t="s">
        <v>200</v>
      </c>
      <c r="E121" s="22" t="s">
        <v>214</v>
      </c>
      <c r="F121" s="22" t="s">
        <v>116</v>
      </c>
      <c r="G121" s="23" t="n">
        <f aca="false">30000+1467020+24500</f>
        <v>1521520</v>
      </c>
    </row>
    <row r="122" s="12" customFormat="true" ht="30" hidden="false" customHeight="false" outlineLevel="0" collapsed="false">
      <c r="B122" s="10" t="n">
        <v>110</v>
      </c>
      <c r="C122" s="21" t="s">
        <v>45</v>
      </c>
      <c r="D122" s="22" t="s">
        <v>200</v>
      </c>
      <c r="E122" s="22" t="s">
        <v>214</v>
      </c>
      <c r="F122" s="22" t="s">
        <v>46</v>
      </c>
      <c r="G122" s="23" t="n">
        <v>55500</v>
      </c>
    </row>
    <row r="123" s="12" customFormat="true" ht="15" hidden="false" customHeight="false" outlineLevel="0" collapsed="false">
      <c r="B123" s="10" t="n">
        <v>111</v>
      </c>
      <c r="C123" s="24" t="s">
        <v>215</v>
      </c>
      <c r="D123" s="20" t="s">
        <v>200</v>
      </c>
      <c r="E123" s="20" t="s">
        <v>216</v>
      </c>
      <c r="F123" s="20"/>
      <c r="G123" s="34" t="n">
        <f aca="false">G124</f>
        <v>1636000</v>
      </c>
    </row>
    <row r="124" s="12" customFormat="true" ht="45" hidden="false" customHeight="false" outlineLevel="0" collapsed="false">
      <c r="B124" s="10" t="n">
        <v>112</v>
      </c>
      <c r="C124" s="24" t="s">
        <v>217</v>
      </c>
      <c r="D124" s="22" t="s">
        <v>200</v>
      </c>
      <c r="E124" s="22" t="s">
        <v>218</v>
      </c>
      <c r="F124" s="22"/>
      <c r="G124" s="23" t="n">
        <f aca="false">G125</f>
        <v>1636000</v>
      </c>
    </row>
    <row r="125" s="12" customFormat="true" ht="15" hidden="false" customHeight="false" outlineLevel="0" collapsed="false">
      <c r="B125" s="10" t="n">
        <v>113</v>
      </c>
      <c r="C125" s="24" t="s">
        <v>96</v>
      </c>
      <c r="D125" s="20" t="s">
        <v>200</v>
      </c>
      <c r="E125" s="20" t="s">
        <v>218</v>
      </c>
      <c r="F125" s="20" t="s">
        <v>97</v>
      </c>
      <c r="G125" s="34" t="n">
        <v>1636000</v>
      </c>
    </row>
    <row r="126" s="12" customFormat="true" ht="15" hidden="false" customHeight="false" outlineLevel="0" collapsed="false">
      <c r="B126" s="10" t="n">
        <v>114</v>
      </c>
      <c r="C126" s="21" t="s">
        <v>219</v>
      </c>
      <c r="D126" s="20" t="s">
        <v>220</v>
      </c>
      <c r="E126" s="20"/>
      <c r="F126" s="20"/>
      <c r="G126" s="23" t="n">
        <f aca="false">G127</f>
        <v>600000</v>
      </c>
    </row>
    <row r="127" s="12" customFormat="true" ht="15" hidden="false" customHeight="false" outlineLevel="0" collapsed="false">
      <c r="B127" s="10" t="n">
        <v>115</v>
      </c>
      <c r="C127" s="21" t="s">
        <v>221</v>
      </c>
      <c r="D127" s="20" t="s">
        <v>220</v>
      </c>
      <c r="E127" s="20" t="s">
        <v>222</v>
      </c>
      <c r="F127" s="20"/>
      <c r="G127" s="23" t="n">
        <f aca="false">G128</f>
        <v>600000</v>
      </c>
    </row>
    <row r="128" s="12" customFormat="true" ht="15" hidden="false" customHeight="false" outlineLevel="0" collapsed="false">
      <c r="B128" s="10" t="n">
        <v>116</v>
      </c>
      <c r="C128" s="21" t="s">
        <v>223</v>
      </c>
      <c r="D128" s="20" t="s">
        <v>220</v>
      </c>
      <c r="E128" s="20" t="s">
        <v>224</v>
      </c>
      <c r="F128" s="20"/>
      <c r="G128" s="23" t="n">
        <f aca="false">G129</f>
        <v>600000</v>
      </c>
    </row>
    <row r="129" s="12" customFormat="true" ht="15" hidden="false" customHeight="false" outlineLevel="0" collapsed="false">
      <c r="B129" s="10" t="n">
        <v>117</v>
      </c>
      <c r="C129" s="24" t="s">
        <v>96</v>
      </c>
      <c r="D129" s="20" t="s">
        <v>220</v>
      </c>
      <c r="E129" s="20" t="s">
        <v>224</v>
      </c>
      <c r="F129" s="22" t="s">
        <v>97</v>
      </c>
      <c r="G129" s="23" t="n">
        <v>600000</v>
      </c>
    </row>
    <row r="130" s="12" customFormat="true" ht="15" hidden="false" customHeight="false" outlineLevel="0" collapsed="false">
      <c r="B130" s="10" t="n">
        <v>118</v>
      </c>
      <c r="C130" s="24" t="s">
        <v>225</v>
      </c>
      <c r="D130" s="20" t="s">
        <v>226</v>
      </c>
      <c r="E130" s="20"/>
      <c r="F130" s="20"/>
      <c r="G130" s="34" t="n">
        <f aca="false">G131+G135+G139+G140+G143</f>
        <v>23268628</v>
      </c>
    </row>
    <row r="131" s="12" customFormat="true" ht="60" hidden="false" customHeight="false" outlineLevel="0" collapsed="false">
      <c r="B131" s="10" t="n">
        <v>119</v>
      </c>
      <c r="C131" s="21" t="s">
        <v>20</v>
      </c>
      <c r="D131" s="22" t="s">
        <v>226</v>
      </c>
      <c r="E131" s="22" t="s">
        <v>21</v>
      </c>
      <c r="F131" s="22"/>
      <c r="G131" s="23" t="n">
        <f aca="false">G132</f>
        <v>4651828</v>
      </c>
    </row>
    <row r="132" s="12" customFormat="true" ht="15" hidden="false" customHeight="false" outlineLevel="0" collapsed="false">
      <c r="B132" s="10" t="n">
        <v>120</v>
      </c>
      <c r="C132" s="24" t="s">
        <v>31</v>
      </c>
      <c r="D132" s="20" t="s">
        <v>226</v>
      </c>
      <c r="E132" s="20" t="s">
        <v>32</v>
      </c>
      <c r="F132" s="20"/>
      <c r="G132" s="34" t="n">
        <f aca="false">G133+G134</f>
        <v>4651828</v>
      </c>
    </row>
    <row r="133" s="12" customFormat="true" ht="17.25" hidden="false" customHeight="true" outlineLevel="0" collapsed="false">
      <c r="B133" s="10" t="n">
        <v>121</v>
      </c>
      <c r="C133" s="21" t="s">
        <v>24</v>
      </c>
      <c r="D133" s="22" t="s">
        <v>226</v>
      </c>
      <c r="E133" s="22" t="s">
        <v>32</v>
      </c>
      <c r="F133" s="22" t="s">
        <v>25</v>
      </c>
      <c r="G133" s="23" t="n">
        <v>3584000</v>
      </c>
    </row>
    <row r="134" s="12" customFormat="true" ht="30" hidden="false" customHeight="false" outlineLevel="0" collapsed="false">
      <c r="B134" s="10" t="n">
        <v>122</v>
      </c>
      <c r="C134" s="24" t="s">
        <v>45</v>
      </c>
      <c r="D134" s="22" t="s">
        <v>226</v>
      </c>
      <c r="E134" s="22" t="s">
        <v>32</v>
      </c>
      <c r="F134" s="22" t="s">
        <v>46</v>
      </c>
      <c r="G134" s="23" t="n">
        <f aca="false">1056300+11528</f>
        <v>1067828</v>
      </c>
    </row>
    <row r="135" s="12" customFormat="true" ht="60" hidden="false" customHeight="false" outlineLevel="0" collapsed="false">
      <c r="B135" s="10" t="n">
        <v>123</v>
      </c>
      <c r="C135" s="21" t="s">
        <v>227</v>
      </c>
      <c r="D135" s="22" t="s">
        <v>226</v>
      </c>
      <c r="E135" s="22" t="s">
        <v>228</v>
      </c>
      <c r="F135" s="22"/>
      <c r="G135" s="23" t="n">
        <f aca="false">G136</f>
        <v>16401000</v>
      </c>
    </row>
    <row r="136" s="12" customFormat="true" ht="30" hidden="false" customHeight="false" outlineLevel="0" collapsed="false">
      <c r="B136" s="10" t="n">
        <v>124</v>
      </c>
      <c r="C136" s="25" t="s">
        <v>93</v>
      </c>
      <c r="D136" s="22" t="s">
        <v>226</v>
      </c>
      <c r="E136" s="22" t="s">
        <v>229</v>
      </c>
      <c r="F136" s="22"/>
      <c r="G136" s="23" t="n">
        <f aca="false">G137+G138</f>
        <v>16401000</v>
      </c>
    </row>
    <row r="137" s="12" customFormat="true" ht="15" hidden="false" customHeight="false" outlineLevel="0" collapsed="false">
      <c r="B137" s="10" t="n">
        <v>125</v>
      </c>
      <c r="C137" s="21" t="s">
        <v>96</v>
      </c>
      <c r="D137" s="20" t="s">
        <v>226</v>
      </c>
      <c r="E137" s="22" t="s">
        <v>229</v>
      </c>
      <c r="F137" s="20" t="s">
        <v>97</v>
      </c>
      <c r="G137" s="34" t="n">
        <v>11301000</v>
      </c>
    </row>
    <row r="138" s="12" customFormat="true" ht="30" hidden="false" customHeight="false" outlineLevel="0" collapsed="false">
      <c r="B138" s="10" t="n">
        <v>126</v>
      </c>
      <c r="C138" s="31" t="s">
        <v>115</v>
      </c>
      <c r="D138" s="22" t="s">
        <v>226</v>
      </c>
      <c r="E138" s="22" t="s">
        <v>229</v>
      </c>
      <c r="F138" s="22" t="s">
        <v>116</v>
      </c>
      <c r="G138" s="23" t="n">
        <v>5100000</v>
      </c>
    </row>
    <row r="139" s="12" customFormat="true" ht="75" hidden="false" customHeight="false" outlineLevel="0" collapsed="false">
      <c r="B139" s="10" t="n">
        <v>127</v>
      </c>
      <c r="C139" s="24" t="s">
        <v>210</v>
      </c>
      <c r="D139" s="22" t="s">
        <v>226</v>
      </c>
      <c r="E139" s="22" t="s">
        <v>211</v>
      </c>
      <c r="F139" s="22" t="s">
        <v>97</v>
      </c>
      <c r="G139" s="23" t="n">
        <v>1478800</v>
      </c>
    </row>
    <row r="140" s="12" customFormat="true" ht="15" hidden="false" customHeight="false" outlineLevel="0" collapsed="false">
      <c r="B140" s="10" t="n">
        <v>128</v>
      </c>
      <c r="C140" s="24" t="s">
        <v>147</v>
      </c>
      <c r="D140" s="20" t="s">
        <v>226</v>
      </c>
      <c r="E140" s="20" t="s">
        <v>148</v>
      </c>
      <c r="F140" s="20"/>
      <c r="G140" s="34" t="n">
        <f aca="false">G141</f>
        <v>672000</v>
      </c>
    </row>
    <row r="141" s="12" customFormat="true" ht="45" hidden="false" customHeight="false" outlineLevel="0" collapsed="false">
      <c r="B141" s="10" t="n">
        <v>129</v>
      </c>
      <c r="C141" s="21" t="s">
        <v>230</v>
      </c>
      <c r="D141" s="22" t="s">
        <v>226</v>
      </c>
      <c r="E141" s="22" t="s">
        <v>231</v>
      </c>
      <c r="F141" s="22"/>
      <c r="G141" s="23" t="n">
        <f aca="false">G142</f>
        <v>672000</v>
      </c>
    </row>
    <row r="142" s="12" customFormat="true" ht="45" hidden="false" customHeight="false" outlineLevel="0" collapsed="false">
      <c r="B142" s="10" t="n">
        <v>130</v>
      </c>
      <c r="C142" s="21" t="s">
        <v>232</v>
      </c>
      <c r="D142" s="22" t="s">
        <v>226</v>
      </c>
      <c r="E142" s="22" t="s">
        <v>233</v>
      </c>
      <c r="F142" s="22" t="s">
        <v>97</v>
      </c>
      <c r="G142" s="23" t="n">
        <v>672000</v>
      </c>
    </row>
    <row r="143" s="12" customFormat="true" ht="15" hidden="false" customHeight="false" outlineLevel="0" collapsed="false">
      <c r="B143" s="10" t="n">
        <v>131</v>
      </c>
      <c r="C143" s="21" t="s">
        <v>234</v>
      </c>
      <c r="D143" s="22" t="s">
        <v>226</v>
      </c>
      <c r="E143" s="22" t="s">
        <v>235</v>
      </c>
      <c r="F143" s="22"/>
      <c r="G143" s="23" t="n">
        <f aca="false">G144</f>
        <v>65000</v>
      </c>
    </row>
    <row r="144" s="12" customFormat="true" ht="15" hidden="false" customHeight="false" outlineLevel="0" collapsed="false">
      <c r="B144" s="10" t="n">
        <v>132</v>
      </c>
      <c r="C144" s="24" t="s">
        <v>236</v>
      </c>
      <c r="D144" s="20" t="s">
        <v>226</v>
      </c>
      <c r="E144" s="22" t="s">
        <v>235</v>
      </c>
      <c r="F144" s="20"/>
      <c r="G144" s="34" t="n">
        <f aca="false">G145</f>
        <v>65000</v>
      </c>
    </row>
    <row r="145" s="12" customFormat="true" ht="15.75" hidden="false" customHeight="true" outlineLevel="0" collapsed="false">
      <c r="B145" s="13" t="n">
        <v>133</v>
      </c>
      <c r="C145" s="35" t="s">
        <v>237</v>
      </c>
      <c r="D145" s="22" t="s">
        <v>226</v>
      </c>
      <c r="E145" s="22" t="s">
        <v>235</v>
      </c>
      <c r="F145" s="22" t="s">
        <v>25</v>
      </c>
      <c r="G145" s="23" t="n">
        <f aca="false">G146</f>
        <v>65000</v>
      </c>
    </row>
    <row r="146" s="12" customFormat="true" ht="15" hidden="false" customHeight="false" outlineLevel="0" collapsed="false">
      <c r="B146" s="13" t="n">
        <v>134</v>
      </c>
      <c r="C146" s="24" t="s">
        <v>238</v>
      </c>
      <c r="D146" s="20" t="s">
        <v>226</v>
      </c>
      <c r="E146" s="22" t="s">
        <v>235</v>
      </c>
      <c r="F146" s="22" t="s">
        <v>25</v>
      </c>
      <c r="G146" s="34" t="n">
        <v>65000</v>
      </c>
    </row>
    <row r="147" s="15" customFormat="true" ht="28.5" hidden="false" customHeight="false" outlineLevel="0" collapsed="false">
      <c r="B147" s="28" t="n">
        <v>135</v>
      </c>
      <c r="C147" s="17" t="s">
        <v>239</v>
      </c>
      <c r="D147" s="29" t="s">
        <v>240</v>
      </c>
      <c r="E147" s="29"/>
      <c r="F147" s="29"/>
      <c r="G147" s="30" t="n">
        <f aca="false">G148+G171</f>
        <v>23041546</v>
      </c>
    </row>
    <row r="148" s="12" customFormat="true" ht="15" hidden="false" customHeight="false" outlineLevel="0" collapsed="false">
      <c r="B148" s="10" t="n">
        <v>136</v>
      </c>
      <c r="C148" s="24" t="s">
        <v>241</v>
      </c>
      <c r="D148" s="20" t="s">
        <v>242</v>
      </c>
      <c r="E148" s="20"/>
      <c r="F148" s="20"/>
      <c r="G148" s="34" t="n">
        <f aca="false">G149+G154+G159+G165+G168+G170</f>
        <v>17609547</v>
      </c>
    </row>
    <row r="149" s="12" customFormat="true" ht="30" hidden="false" customHeight="false" outlineLevel="0" collapsed="false">
      <c r="B149" s="10" t="n">
        <v>137</v>
      </c>
      <c r="C149" s="24" t="s">
        <v>118</v>
      </c>
      <c r="D149" s="22" t="s">
        <v>242</v>
      </c>
      <c r="E149" s="22" t="s">
        <v>119</v>
      </c>
      <c r="F149" s="22"/>
      <c r="G149" s="23" t="n">
        <f aca="false">G150</f>
        <v>7763646</v>
      </c>
    </row>
    <row r="150" s="12" customFormat="true" ht="30" hidden="false" customHeight="false" outlineLevel="0" collapsed="false">
      <c r="B150" s="10" t="n">
        <v>138</v>
      </c>
      <c r="C150" s="25" t="s">
        <v>93</v>
      </c>
      <c r="D150" s="22" t="s">
        <v>242</v>
      </c>
      <c r="E150" s="22" t="s">
        <v>243</v>
      </c>
      <c r="F150" s="20"/>
      <c r="G150" s="23" t="n">
        <f aca="false">G151+G152+G153</f>
        <v>7763646</v>
      </c>
    </row>
    <row r="151" s="12" customFormat="true" ht="15" hidden="false" customHeight="false" outlineLevel="0" collapsed="false">
      <c r="B151" s="10" t="n">
        <v>139</v>
      </c>
      <c r="C151" s="24" t="s">
        <v>96</v>
      </c>
      <c r="D151" s="20" t="s">
        <v>242</v>
      </c>
      <c r="E151" s="22" t="s">
        <v>243</v>
      </c>
      <c r="F151" s="20" t="s">
        <v>97</v>
      </c>
      <c r="G151" s="34" t="n">
        <f aca="false">6741600+80000+150000</f>
        <v>6971600</v>
      </c>
    </row>
    <row r="152" s="12" customFormat="true" ht="30" hidden="false" customHeight="false" outlineLevel="0" collapsed="false">
      <c r="B152" s="10" t="n">
        <v>140</v>
      </c>
      <c r="C152" s="21" t="s">
        <v>115</v>
      </c>
      <c r="D152" s="22" t="s">
        <v>242</v>
      </c>
      <c r="E152" s="22" t="s">
        <v>243</v>
      </c>
      <c r="F152" s="22" t="s">
        <v>116</v>
      </c>
      <c r="G152" s="23" t="n">
        <v>700000</v>
      </c>
    </row>
    <row r="153" s="12" customFormat="true" ht="30" hidden="false" customHeight="false" outlineLevel="0" collapsed="false">
      <c r="B153" s="10" t="n">
        <v>141</v>
      </c>
      <c r="C153" s="21" t="s">
        <v>45</v>
      </c>
      <c r="D153" s="22" t="s">
        <v>242</v>
      </c>
      <c r="E153" s="22" t="s">
        <v>243</v>
      </c>
      <c r="F153" s="22" t="s">
        <v>46</v>
      </c>
      <c r="G153" s="23" t="n">
        <v>92046</v>
      </c>
    </row>
    <row r="154" s="12" customFormat="true" ht="15" hidden="false" customHeight="false" outlineLevel="0" collapsed="false">
      <c r="B154" s="10" t="n">
        <v>142</v>
      </c>
      <c r="C154" s="24" t="s">
        <v>244</v>
      </c>
      <c r="D154" s="20" t="s">
        <v>242</v>
      </c>
      <c r="E154" s="20" t="s">
        <v>245</v>
      </c>
      <c r="F154" s="20"/>
      <c r="G154" s="34" t="n">
        <f aca="false">G155</f>
        <v>3265754</v>
      </c>
    </row>
    <row r="155" s="12" customFormat="true" ht="30" hidden="false" customHeight="false" outlineLevel="0" collapsed="false">
      <c r="B155" s="10" t="n">
        <v>143</v>
      </c>
      <c r="C155" s="25" t="s">
        <v>93</v>
      </c>
      <c r="D155" s="22" t="s">
        <v>242</v>
      </c>
      <c r="E155" s="22" t="s">
        <v>246</v>
      </c>
      <c r="F155" s="22"/>
      <c r="G155" s="23" t="n">
        <f aca="false">G156+G157+G158</f>
        <v>3265754</v>
      </c>
    </row>
    <row r="156" s="12" customFormat="true" ht="15" hidden="false" customHeight="false" outlineLevel="0" collapsed="false">
      <c r="B156" s="10" t="n">
        <v>144</v>
      </c>
      <c r="C156" s="24" t="s">
        <v>96</v>
      </c>
      <c r="D156" s="20" t="s">
        <v>242</v>
      </c>
      <c r="E156" s="22" t="s">
        <v>246</v>
      </c>
      <c r="F156" s="20" t="s">
        <v>97</v>
      </c>
      <c r="G156" s="34" t="n">
        <f aca="false">3051300+25000</f>
        <v>3076300</v>
      </c>
    </row>
    <row r="157" s="12" customFormat="true" ht="30" hidden="false" customHeight="false" outlineLevel="0" collapsed="false">
      <c r="B157" s="10" t="n">
        <v>145</v>
      </c>
      <c r="C157" s="21" t="s">
        <v>115</v>
      </c>
      <c r="D157" s="20" t="s">
        <v>242</v>
      </c>
      <c r="E157" s="22" t="s">
        <v>246</v>
      </c>
      <c r="F157" s="20" t="s">
        <v>116</v>
      </c>
      <c r="G157" s="34" t="n">
        <v>172200</v>
      </c>
    </row>
    <row r="158" s="12" customFormat="true" ht="30" hidden="false" customHeight="false" outlineLevel="0" collapsed="false">
      <c r="B158" s="10" t="n">
        <v>146</v>
      </c>
      <c r="C158" s="21" t="s">
        <v>45</v>
      </c>
      <c r="D158" s="20" t="s">
        <v>242</v>
      </c>
      <c r="E158" s="22" t="s">
        <v>246</v>
      </c>
      <c r="F158" s="20" t="s">
        <v>46</v>
      </c>
      <c r="G158" s="34" t="n">
        <v>17254</v>
      </c>
    </row>
    <row r="159" s="12" customFormat="true" ht="15" hidden="false" customHeight="false" outlineLevel="0" collapsed="false">
      <c r="B159" s="10" t="n">
        <v>147</v>
      </c>
      <c r="C159" s="24" t="s">
        <v>247</v>
      </c>
      <c r="D159" s="20" t="s">
        <v>242</v>
      </c>
      <c r="E159" s="20" t="s">
        <v>248</v>
      </c>
      <c r="F159" s="20"/>
      <c r="G159" s="34" t="n">
        <f aca="false">G160</f>
        <v>3853447</v>
      </c>
    </row>
    <row r="160" s="12" customFormat="true" ht="30" hidden="false" customHeight="false" outlineLevel="0" collapsed="false">
      <c r="B160" s="10" t="n">
        <v>148</v>
      </c>
      <c r="C160" s="25" t="s">
        <v>93</v>
      </c>
      <c r="D160" s="22" t="s">
        <v>242</v>
      </c>
      <c r="E160" s="22" t="s">
        <v>249</v>
      </c>
      <c r="F160" s="22"/>
      <c r="G160" s="23" t="n">
        <f aca="false">G161+G162+G163+G164</f>
        <v>3853447</v>
      </c>
    </row>
    <row r="161" s="12" customFormat="true" ht="15" hidden="false" customHeight="false" outlineLevel="0" collapsed="false">
      <c r="B161" s="10" t="n">
        <v>149</v>
      </c>
      <c r="C161" s="24" t="s">
        <v>96</v>
      </c>
      <c r="D161" s="20" t="s">
        <v>242</v>
      </c>
      <c r="E161" s="22" t="s">
        <v>249</v>
      </c>
      <c r="F161" s="20" t="s">
        <v>97</v>
      </c>
      <c r="G161" s="34" t="n">
        <f aca="false">3750700+15000</f>
        <v>3765700</v>
      </c>
    </row>
    <row r="162" s="12" customFormat="true" ht="30" hidden="false" customHeight="false" outlineLevel="0" collapsed="false">
      <c r="B162" s="10" t="n">
        <v>150</v>
      </c>
      <c r="C162" s="21" t="s">
        <v>115</v>
      </c>
      <c r="D162" s="22" t="s">
        <v>242</v>
      </c>
      <c r="E162" s="22" t="s">
        <v>249</v>
      </c>
      <c r="F162" s="22" t="s">
        <v>116</v>
      </c>
      <c r="G162" s="23" t="n">
        <v>83000</v>
      </c>
    </row>
    <row r="163" s="12" customFormat="true" ht="30" hidden="false" customHeight="false" outlineLevel="0" collapsed="false">
      <c r="B163" s="10" t="n">
        <v>151</v>
      </c>
      <c r="C163" s="21" t="s">
        <v>45</v>
      </c>
      <c r="D163" s="22" t="s">
        <v>242</v>
      </c>
      <c r="E163" s="22" t="s">
        <v>249</v>
      </c>
      <c r="F163" s="22" t="s">
        <v>46</v>
      </c>
      <c r="G163" s="23" t="n">
        <v>4247</v>
      </c>
    </row>
    <row r="164" s="12" customFormat="true" ht="30" hidden="false" customHeight="false" outlineLevel="0" collapsed="false">
      <c r="B164" s="10" t="n">
        <v>152</v>
      </c>
      <c r="C164" s="24" t="s">
        <v>250</v>
      </c>
      <c r="D164" s="22" t="s">
        <v>242</v>
      </c>
      <c r="E164" s="22" t="s">
        <v>249</v>
      </c>
      <c r="F164" s="22" t="s">
        <v>251</v>
      </c>
      <c r="G164" s="23" t="n">
        <v>500</v>
      </c>
    </row>
    <row r="165" s="12" customFormat="true" ht="30" hidden="false" customHeight="false" outlineLevel="0" collapsed="false">
      <c r="B165" s="10" t="n">
        <v>153</v>
      </c>
      <c r="C165" s="24" t="s">
        <v>252</v>
      </c>
      <c r="D165" s="22" t="s">
        <v>242</v>
      </c>
      <c r="E165" s="22" t="s">
        <v>253</v>
      </c>
      <c r="F165" s="22"/>
      <c r="G165" s="23" t="n">
        <f aca="false">G166</f>
        <v>26200</v>
      </c>
    </row>
    <row r="166" s="12" customFormat="true" ht="30" hidden="false" customHeight="false" outlineLevel="0" collapsed="false">
      <c r="B166" s="10" t="n">
        <v>154</v>
      </c>
      <c r="C166" s="24" t="s">
        <v>254</v>
      </c>
      <c r="D166" s="22" t="s">
        <v>242</v>
      </c>
      <c r="E166" s="22" t="s">
        <v>255</v>
      </c>
      <c r="F166" s="22"/>
      <c r="G166" s="23" t="n">
        <f aca="false">G167</f>
        <v>26200</v>
      </c>
    </row>
    <row r="167" s="12" customFormat="true" ht="15" hidden="false" customHeight="false" outlineLevel="0" collapsed="false">
      <c r="B167" s="10" t="n">
        <v>155</v>
      </c>
      <c r="C167" s="24" t="s">
        <v>96</v>
      </c>
      <c r="D167" s="22" t="s">
        <v>242</v>
      </c>
      <c r="E167" s="22" t="s">
        <v>255</v>
      </c>
      <c r="F167" s="22" t="s">
        <v>97</v>
      </c>
      <c r="G167" s="23" t="n">
        <v>26200</v>
      </c>
    </row>
    <row r="168" s="12" customFormat="true" ht="15" hidden="false" customHeight="false" outlineLevel="0" collapsed="false">
      <c r="B168" s="10" t="n">
        <v>156</v>
      </c>
      <c r="C168" s="36" t="s">
        <v>147</v>
      </c>
      <c r="D168" s="22" t="s">
        <v>242</v>
      </c>
      <c r="E168" s="22" t="s">
        <v>148</v>
      </c>
      <c r="F168" s="22"/>
      <c r="G168" s="23" t="n">
        <f aca="false">G169</f>
        <v>2160500</v>
      </c>
    </row>
    <row r="169" s="12" customFormat="true" ht="30" hidden="false" customHeight="false" outlineLevel="0" collapsed="false">
      <c r="B169" s="10" t="n">
        <v>157</v>
      </c>
      <c r="C169" s="36" t="s">
        <v>256</v>
      </c>
      <c r="D169" s="22" t="s">
        <v>242</v>
      </c>
      <c r="E169" s="22" t="s">
        <v>257</v>
      </c>
      <c r="F169" s="22" t="s">
        <v>258</v>
      </c>
      <c r="G169" s="23" t="n">
        <v>2160500</v>
      </c>
    </row>
    <row r="170" s="12" customFormat="true" ht="45" hidden="false" customHeight="false" outlineLevel="0" collapsed="false">
      <c r="B170" s="10" t="n">
        <v>158</v>
      </c>
      <c r="C170" s="25" t="s">
        <v>259</v>
      </c>
      <c r="D170" s="22" t="s">
        <v>242</v>
      </c>
      <c r="E170" s="22" t="s">
        <v>260</v>
      </c>
      <c r="F170" s="22" t="s">
        <v>97</v>
      </c>
      <c r="G170" s="23" t="n">
        <v>540000</v>
      </c>
    </row>
    <row r="171" s="12" customFormat="true" ht="30" hidden="false" customHeight="false" outlineLevel="0" collapsed="false">
      <c r="B171" s="10" t="n">
        <v>159</v>
      </c>
      <c r="C171" s="24" t="s">
        <v>261</v>
      </c>
      <c r="D171" s="22" t="s">
        <v>262</v>
      </c>
      <c r="E171" s="22"/>
      <c r="F171" s="22"/>
      <c r="G171" s="23" t="n">
        <f aca="false">G172+G176+G179</f>
        <v>5431999</v>
      </c>
    </row>
    <row r="172" s="12" customFormat="true" ht="60" hidden="false" customHeight="false" outlineLevel="0" collapsed="false">
      <c r="B172" s="10" t="n">
        <v>160</v>
      </c>
      <c r="C172" s="21" t="s">
        <v>20</v>
      </c>
      <c r="D172" s="22" t="s">
        <v>262</v>
      </c>
      <c r="E172" s="22" t="s">
        <v>21</v>
      </c>
      <c r="F172" s="22"/>
      <c r="G172" s="23" t="n">
        <f aca="false">G173</f>
        <v>2856799</v>
      </c>
    </row>
    <row r="173" s="12" customFormat="true" ht="15" hidden="false" customHeight="false" outlineLevel="0" collapsed="false">
      <c r="B173" s="10" t="n">
        <v>161</v>
      </c>
      <c r="C173" s="21" t="s">
        <v>31</v>
      </c>
      <c r="D173" s="22" t="s">
        <v>262</v>
      </c>
      <c r="E173" s="22" t="s">
        <v>32</v>
      </c>
      <c r="F173" s="22"/>
      <c r="G173" s="23" t="n">
        <f aca="false">G174+G175</f>
        <v>2856799</v>
      </c>
    </row>
    <row r="174" s="12" customFormat="true" ht="16.5" hidden="false" customHeight="true" outlineLevel="0" collapsed="false">
      <c r="B174" s="10" t="n">
        <v>162</v>
      </c>
      <c r="C174" s="21" t="s">
        <v>24</v>
      </c>
      <c r="D174" s="22" t="s">
        <v>262</v>
      </c>
      <c r="E174" s="22" t="s">
        <v>32</v>
      </c>
      <c r="F174" s="22" t="s">
        <v>25</v>
      </c>
      <c r="G174" s="23" t="n">
        <v>2818400</v>
      </c>
    </row>
    <row r="175" s="12" customFormat="true" ht="30" hidden="false" customHeight="false" outlineLevel="0" collapsed="false">
      <c r="B175" s="10" t="n">
        <v>163</v>
      </c>
      <c r="C175" s="24" t="s">
        <v>45</v>
      </c>
      <c r="D175" s="22" t="s">
        <v>262</v>
      </c>
      <c r="E175" s="22" t="s">
        <v>32</v>
      </c>
      <c r="F175" s="22" t="s">
        <v>46</v>
      </c>
      <c r="G175" s="23" t="n">
        <v>38399</v>
      </c>
    </row>
    <row r="176" s="12" customFormat="true" ht="60" hidden="false" customHeight="false" outlineLevel="0" collapsed="false">
      <c r="B176" s="10" t="n">
        <v>164</v>
      </c>
      <c r="C176" s="21" t="s">
        <v>227</v>
      </c>
      <c r="D176" s="22" t="s">
        <v>262</v>
      </c>
      <c r="E176" s="22" t="s">
        <v>228</v>
      </c>
      <c r="F176" s="22"/>
      <c r="G176" s="23" t="n">
        <f aca="false">G177</f>
        <v>1665200</v>
      </c>
    </row>
    <row r="177" s="12" customFormat="true" ht="30" hidden="false" customHeight="false" outlineLevel="0" collapsed="false">
      <c r="B177" s="10" t="n">
        <v>165</v>
      </c>
      <c r="C177" s="21" t="s">
        <v>93</v>
      </c>
      <c r="D177" s="22" t="s">
        <v>262</v>
      </c>
      <c r="E177" s="22" t="s">
        <v>229</v>
      </c>
      <c r="F177" s="22"/>
      <c r="G177" s="23" t="n">
        <f aca="false">G178</f>
        <v>1665200</v>
      </c>
    </row>
    <row r="178" s="12" customFormat="true" ht="15" hidden="false" customHeight="false" outlineLevel="0" collapsed="false">
      <c r="B178" s="13" t="n">
        <v>166</v>
      </c>
      <c r="C178" s="24" t="s">
        <v>96</v>
      </c>
      <c r="D178" s="20" t="s">
        <v>262</v>
      </c>
      <c r="E178" s="20" t="s">
        <v>229</v>
      </c>
      <c r="F178" s="20" t="s">
        <v>97</v>
      </c>
      <c r="G178" s="34" t="n">
        <v>1665200</v>
      </c>
    </row>
    <row r="179" s="12" customFormat="true" ht="15" hidden="false" customHeight="false" outlineLevel="0" collapsed="false">
      <c r="B179" s="13" t="n">
        <v>167</v>
      </c>
      <c r="C179" s="21" t="s">
        <v>234</v>
      </c>
      <c r="D179" s="20" t="s">
        <v>262</v>
      </c>
      <c r="E179" s="20" t="s">
        <v>235</v>
      </c>
      <c r="F179" s="20"/>
      <c r="G179" s="34" t="n">
        <f aca="false">G180+G182</f>
        <v>910000</v>
      </c>
    </row>
    <row r="180" s="12" customFormat="true" ht="15" hidden="false" customHeight="false" outlineLevel="0" collapsed="false">
      <c r="B180" s="13" t="n">
        <v>168</v>
      </c>
      <c r="C180" s="21" t="s">
        <v>263</v>
      </c>
      <c r="D180" s="20" t="s">
        <v>262</v>
      </c>
      <c r="E180" s="20" t="s">
        <v>264</v>
      </c>
      <c r="F180" s="20"/>
      <c r="G180" s="34" t="n">
        <f aca="false">G181</f>
        <v>660000</v>
      </c>
    </row>
    <row r="181" s="12" customFormat="true" ht="14.25" hidden="false" customHeight="true" outlineLevel="0" collapsed="false">
      <c r="B181" s="13" t="n">
        <v>169</v>
      </c>
      <c r="C181" s="21" t="s">
        <v>24</v>
      </c>
      <c r="D181" s="20" t="s">
        <v>262</v>
      </c>
      <c r="E181" s="20" t="s">
        <v>264</v>
      </c>
      <c r="F181" s="20" t="s">
        <v>25</v>
      </c>
      <c r="G181" s="34" t="n">
        <v>660000</v>
      </c>
    </row>
    <row r="182" s="12" customFormat="true" ht="15" hidden="false" customHeight="false" outlineLevel="0" collapsed="false">
      <c r="B182" s="13" t="n">
        <v>170</v>
      </c>
      <c r="C182" s="21" t="s">
        <v>265</v>
      </c>
      <c r="D182" s="20" t="s">
        <v>262</v>
      </c>
      <c r="E182" s="20" t="s">
        <v>266</v>
      </c>
      <c r="F182" s="20"/>
      <c r="G182" s="34" t="n">
        <f aca="false">G183</f>
        <v>250000</v>
      </c>
    </row>
    <row r="183" s="12" customFormat="true" ht="18.75" hidden="false" customHeight="true" outlineLevel="0" collapsed="false">
      <c r="B183" s="13" t="n">
        <v>171</v>
      </c>
      <c r="C183" s="21" t="s">
        <v>24</v>
      </c>
      <c r="D183" s="20" t="s">
        <v>262</v>
      </c>
      <c r="E183" s="20" t="s">
        <v>266</v>
      </c>
      <c r="F183" s="20" t="s">
        <v>25</v>
      </c>
      <c r="G183" s="34" t="n">
        <v>250000</v>
      </c>
    </row>
    <row r="184" s="12" customFormat="true" ht="14.25" hidden="false" customHeight="false" outlineLevel="0" collapsed="false">
      <c r="B184" s="18" t="s">
        <v>267</v>
      </c>
      <c r="C184" s="32" t="s">
        <v>268</v>
      </c>
      <c r="D184" s="29" t="s">
        <v>269</v>
      </c>
      <c r="E184" s="29"/>
      <c r="F184" s="29"/>
      <c r="G184" s="30" t="n">
        <f aca="false">G185+G188</f>
        <v>1730000</v>
      </c>
    </row>
    <row r="185" s="12" customFormat="true" ht="15" hidden="false" customHeight="false" outlineLevel="0" collapsed="false">
      <c r="B185" s="20" t="s">
        <v>270</v>
      </c>
      <c r="C185" s="21" t="s">
        <v>271</v>
      </c>
      <c r="D185" s="22" t="s">
        <v>272</v>
      </c>
      <c r="E185" s="22" t="s">
        <v>273</v>
      </c>
      <c r="F185" s="22"/>
      <c r="G185" s="23" t="n">
        <f aca="false">G186</f>
        <v>780000</v>
      </c>
    </row>
    <row r="186" s="12" customFormat="true" ht="18" hidden="false" customHeight="true" outlineLevel="0" collapsed="false">
      <c r="B186" s="20" t="s">
        <v>274</v>
      </c>
      <c r="C186" s="31" t="s">
        <v>275</v>
      </c>
      <c r="D186" s="22" t="s">
        <v>272</v>
      </c>
      <c r="E186" s="22" t="s">
        <v>276</v>
      </c>
      <c r="F186" s="22"/>
      <c r="G186" s="23" t="n">
        <f aca="false">G187</f>
        <v>780000</v>
      </c>
    </row>
    <row r="187" s="12" customFormat="true" ht="75" hidden="false" customHeight="false" outlineLevel="0" collapsed="false">
      <c r="B187" s="20" t="s">
        <v>277</v>
      </c>
      <c r="C187" s="21" t="s">
        <v>278</v>
      </c>
      <c r="D187" s="22" t="s">
        <v>272</v>
      </c>
      <c r="E187" s="22" t="s">
        <v>276</v>
      </c>
      <c r="F187" s="22" t="s">
        <v>97</v>
      </c>
      <c r="G187" s="23" t="n">
        <v>780000</v>
      </c>
    </row>
    <row r="188" s="12" customFormat="true" ht="15" hidden="false" customHeight="false" outlineLevel="0" collapsed="false">
      <c r="B188" s="20" t="s">
        <v>279</v>
      </c>
      <c r="C188" s="21" t="s">
        <v>280</v>
      </c>
      <c r="D188" s="20" t="s">
        <v>281</v>
      </c>
      <c r="E188" s="20"/>
      <c r="F188" s="20"/>
      <c r="G188" s="23" t="n">
        <f aca="false">G189</f>
        <v>950000</v>
      </c>
    </row>
    <row r="189" s="12" customFormat="true" ht="30" hidden="false" customHeight="false" outlineLevel="0" collapsed="false">
      <c r="B189" s="20" t="s">
        <v>282</v>
      </c>
      <c r="C189" s="21" t="s">
        <v>283</v>
      </c>
      <c r="D189" s="20" t="s">
        <v>281</v>
      </c>
      <c r="E189" s="20" t="s">
        <v>284</v>
      </c>
      <c r="F189" s="20"/>
      <c r="G189" s="23" t="n">
        <f aca="false">G190</f>
        <v>950000</v>
      </c>
    </row>
    <row r="190" s="12" customFormat="true" ht="30" hidden="false" customHeight="false" outlineLevel="0" collapsed="false">
      <c r="B190" s="20" t="s">
        <v>285</v>
      </c>
      <c r="C190" s="21" t="s">
        <v>286</v>
      </c>
      <c r="D190" s="20" t="s">
        <v>281</v>
      </c>
      <c r="E190" s="20" t="s">
        <v>287</v>
      </c>
      <c r="F190" s="20"/>
      <c r="G190" s="23" t="n">
        <f aca="false">G191</f>
        <v>950000</v>
      </c>
    </row>
    <row r="191" s="12" customFormat="true" ht="15" hidden="false" customHeight="false" outlineLevel="0" collapsed="false">
      <c r="B191" s="20" t="s">
        <v>288</v>
      </c>
      <c r="C191" s="24" t="s">
        <v>96</v>
      </c>
      <c r="D191" s="20" t="s">
        <v>281</v>
      </c>
      <c r="E191" s="20" t="s">
        <v>287</v>
      </c>
      <c r="F191" s="20" t="s">
        <v>97</v>
      </c>
      <c r="G191" s="23" t="n">
        <f aca="false">650000+300000</f>
        <v>950000</v>
      </c>
    </row>
    <row r="192" s="12" customFormat="true" ht="15" hidden="false" customHeight="false" outlineLevel="0" collapsed="false">
      <c r="B192" s="13" t="n">
        <v>180</v>
      </c>
      <c r="C192" s="32" t="s">
        <v>289</v>
      </c>
      <c r="D192" s="29" t="s">
        <v>290</v>
      </c>
      <c r="E192" s="29"/>
      <c r="F192" s="29"/>
      <c r="G192" s="30" t="n">
        <f aca="false">G193+G202+G197+G257+G266</f>
        <v>127730425</v>
      </c>
    </row>
    <row r="193" s="12" customFormat="true" ht="15" hidden="false" customHeight="false" outlineLevel="0" collapsed="false">
      <c r="B193" s="13" t="n">
        <v>181</v>
      </c>
      <c r="C193" s="21" t="s">
        <v>291</v>
      </c>
      <c r="D193" s="22" t="s">
        <v>292</v>
      </c>
      <c r="E193" s="22" t="s">
        <v>293</v>
      </c>
      <c r="F193" s="22"/>
      <c r="G193" s="23" t="n">
        <f aca="false">G194</f>
        <v>1033900</v>
      </c>
    </row>
    <row r="194" s="12" customFormat="true" ht="30" hidden="false" customHeight="false" outlineLevel="0" collapsed="false">
      <c r="B194" s="13" t="n">
        <v>182</v>
      </c>
      <c r="C194" s="31" t="s">
        <v>294</v>
      </c>
      <c r="D194" s="22" t="s">
        <v>292</v>
      </c>
      <c r="E194" s="22" t="s">
        <v>293</v>
      </c>
      <c r="F194" s="22"/>
      <c r="G194" s="23" t="n">
        <f aca="false">G195</f>
        <v>1033900</v>
      </c>
    </row>
    <row r="195" s="12" customFormat="true" ht="45" hidden="false" customHeight="false" outlineLevel="0" collapsed="false">
      <c r="B195" s="13" t="n">
        <v>183</v>
      </c>
      <c r="C195" s="21" t="s">
        <v>295</v>
      </c>
      <c r="D195" s="22" t="s">
        <v>292</v>
      </c>
      <c r="E195" s="22" t="s">
        <v>296</v>
      </c>
      <c r="F195" s="22"/>
      <c r="G195" s="23" t="n">
        <f aca="false">G196</f>
        <v>1033900</v>
      </c>
    </row>
    <row r="196" s="12" customFormat="true" ht="15" hidden="false" customHeight="false" outlineLevel="0" collapsed="false">
      <c r="B196" s="13" t="n">
        <v>184</v>
      </c>
      <c r="C196" s="21" t="s">
        <v>297</v>
      </c>
      <c r="D196" s="22" t="s">
        <v>292</v>
      </c>
      <c r="E196" s="22" t="s">
        <v>296</v>
      </c>
      <c r="F196" s="22" t="s">
        <v>298</v>
      </c>
      <c r="G196" s="23" t="n">
        <v>1033900</v>
      </c>
    </row>
    <row r="197" s="12" customFormat="true" ht="15" hidden="false" customHeight="false" outlineLevel="0" collapsed="false">
      <c r="B197" s="13" t="n">
        <v>185</v>
      </c>
      <c r="C197" s="21" t="s">
        <v>299</v>
      </c>
      <c r="D197" s="20" t="s">
        <v>300</v>
      </c>
      <c r="E197" s="20"/>
      <c r="F197" s="20"/>
      <c r="G197" s="23" t="n">
        <f aca="false">G199+G198</f>
        <v>9917600</v>
      </c>
    </row>
    <row r="198" s="12" customFormat="true" ht="30" hidden="false" customHeight="false" outlineLevel="0" collapsed="false">
      <c r="B198" s="13" t="n">
        <v>186</v>
      </c>
      <c r="C198" s="25" t="s">
        <v>115</v>
      </c>
      <c r="D198" s="37" t="s">
        <v>300</v>
      </c>
      <c r="E198" s="37" t="s">
        <v>301</v>
      </c>
      <c r="F198" s="37" t="s">
        <v>116</v>
      </c>
      <c r="G198" s="23" t="n">
        <v>46000</v>
      </c>
    </row>
    <row r="199" s="12" customFormat="true" ht="15" hidden="false" customHeight="false" outlineLevel="0" collapsed="false">
      <c r="B199" s="13" t="n">
        <v>187</v>
      </c>
      <c r="C199" s="21" t="s">
        <v>302</v>
      </c>
      <c r="D199" s="20" t="s">
        <v>300</v>
      </c>
      <c r="E199" s="20" t="s">
        <v>303</v>
      </c>
      <c r="F199" s="20"/>
      <c r="G199" s="23" t="n">
        <f aca="false">G200</f>
        <v>9871600</v>
      </c>
    </row>
    <row r="200" s="12" customFormat="true" ht="30" hidden="false" customHeight="false" outlineLevel="0" collapsed="false">
      <c r="B200" s="13" t="n">
        <v>188</v>
      </c>
      <c r="C200" s="25" t="s">
        <v>93</v>
      </c>
      <c r="D200" s="37" t="s">
        <v>300</v>
      </c>
      <c r="E200" s="37" t="s">
        <v>304</v>
      </c>
      <c r="F200" s="37"/>
      <c r="G200" s="23" t="n">
        <f aca="false">G201</f>
        <v>9871600</v>
      </c>
    </row>
    <row r="201" s="12" customFormat="true" ht="60" hidden="false" customHeight="false" outlineLevel="0" collapsed="false">
      <c r="B201" s="13" t="n">
        <v>189</v>
      </c>
      <c r="C201" s="25" t="s">
        <v>305</v>
      </c>
      <c r="D201" s="37" t="s">
        <v>300</v>
      </c>
      <c r="E201" s="37" t="s">
        <v>306</v>
      </c>
      <c r="F201" s="37" t="s">
        <v>97</v>
      </c>
      <c r="G201" s="23" t="n">
        <f aca="false">1550000+8321600</f>
        <v>9871600</v>
      </c>
    </row>
    <row r="202" s="12" customFormat="true" ht="15" hidden="false" customHeight="false" outlineLevel="0" collapsed="false">
      <c r="B202" s="13" t="n">
        <v>190</v>
      </c>
      <c r="C202" s="21" t="s">
        <v>307</v>
      </c>
      <c r="D202" s="22" t="s">
        <v>308</v>
      </c>
      <c r="E202" s="22"/>
      <c r="F202" s="22"/>
      <c r="G202" s="23" t="n">
        <f aca="false">G203+G245+G248+G254</f>
        <v>107195150</v>
      </c>
    </row>
    <row r="203" s="12" customFormat="true" ht="15" hidden="false" customHeight="false" outlineLevel="0" collapsed="false">
      <c r="B203" s="13" t="n">
        <v>191</v>
      </c>
      <c r="C203" s="21" t="s">
        <v>309</v>
      </c>
      <c r="D203" s="22" t="s">
        <v>308</v>
      </c>
      <c r="E203" s="22" t="s">
        <v>273</v>
      </c>
      <c r="F203" s="22"/>
      <c r="G203" s="23" t="n">
        <f aca="false">G208+G210+G212+G215+G220+G224+G229+G232+G235+G240+G204</f>
        <v>97498600</v>
      </c>
    </row>
    <row r="204" s="12" customFormat="true" ht="15" hidden="false" customHeight="false" outlineLevel="0" collapsed="false">
      <c r="B204" s="13" t="n">
        <v>192</v>
      </c>
      <c r="C204" s="21" t="s">
        <v>310</v>
      </c>
      <c r="D204" s="22" t="s">
        <v>308</v>
      </c>
      <c r="E204" s="22" t="s">
        <v>311</v>
      </c>
      <c r="F204" s="22"/>
      <c r="G204" s="23" t="n">
        <f aca="false">G205</f>
        <v>420000</v>
      </c>
    </row>
    <row r="205" s="12" customFormat="true" ht="15" hidden="false" customHeight="false" outlineLevel="0" collapsed="false">
      <c r="B205" s="13" t="n">
        <v>193</v>
      </c>
      <c r="C205" s="21" t="s">
        <v>297</v>
      </c>
      <c r="D205" s="22" t="s">
        <v>308</v>
      </c>
      <c r="E205" s="22" t="s">
        <v>311</v>
      </c>
      <c r="F205" s="22" t="s">
        <v>298</v>
      </c>
      <c r="G205" s="23" t="n">
        <v>420000</v>
      </c>
    </row>
    <row r="206" s="12" customFormat="true" ht="60" hidden="false" customHeight="false" outlineLevel="0" collapsed="false">
      <c r="B206" s="13" t="n">
        <v>194</v>
      </c>
      <c r="C206" s="21" t="s">
        <v>312</v>
      </c>
      <c r="D206" s="22" t="s">
        <v>308</v>
      </c>
      <c r="E206" s="22" t="s">
        <v>313</v>
      </c>
      <c r="F206" s="22"/>
      <c r="G206" s="23" t="n">
        <f aca="false">G207</f>
        <v>0</v>
      </c>
    </row>
    <row r="207" s="12" customFormat="true" ht="15" hidden="false" customHeight="false" outlineLevel="0" collapsed="false">
      <c r="B207" s="13" t="n">
        <v>195</v>
      </c>
      <c r="C207" s="21" t="s">
        <v>297</v>
      </c>
      <c r="D207" s="22" t="s">
        <v>308</v>
      </c>
      <c r="E207" s="22" t="s">
        <v>313</v>
      </c>
      <c r="F207" s="22" t="s">
        <v>298</v>
      </c>
      <c r="G207" s="23" t="n">
        <v>0</v>
      </c>
    </row>
    <row r="208" s="12" customFormat="true" ht="45" hidden="false" customHeight="false" outlineLevel="0" collapsed="false">
      <c r="B208" s="13" t="n">
        <v>196</v>
      </c>
      <c r="C208" s="21" t="s">
        <v>314</v>
      </c>
      <c r="D208" s="22" t="s">
        <v>308</v>
      </c>
      <c r="E208" s="22" t="s">
        <v>315</v>
      </c>
      <c r="F208" s="22"/>
      <c r="G208" s="23" t="n">
        <f aca="false">G209</f>
        <v>10400</v>
      </c>
    </row>
    <row r="209" s="12" customFormat="true" ht="15" hidden="false" customHeight="false" outlineLevel="0" collapsed="false">
      <c r="B209" s="13" t="n">
        <v>197</v>
      </c>
      <c r="C209" s="21" t="s">
        <v>297</v>
      </c>
      <c r="D209" s="22" t="s">
        <v>316</v>
      </c>
      <c r="E209" s="22" t="s">
        <v>315</v>
      </c>
      <c r="F209" s="22" t="s">
        <v>298</v>
      </c>
      <c r="G209" s="23" t="n">
        <v>10400</v>
      </c>
    </row>
    <row r="210" s="12" customFormat="true" ht="30" hidden="false" customHeight="false" outlineLevel="0" collapsed="false">
      <c r="B210" s="13" t="n">
        <v>198</v>
      </c>
      <c r="C210" s="21" t="s">
        <v>317</v>
      </c>
      <c r="D210" s="22" t="s">
        <v>308</v>
      </c>
      <c r="E210" s="22" t="s">
        <v>318</v>
      </c>
      <c r="F210" s="22"/>
      <c r="G210" s="23" t="n">
        <f aca="false">G211</f>
        <v>16623400</v>
      </c>
    </row>
    <row r="211" s="12" customFormat="true" ht="15" hidden="false" customHeight="false" outlineLevel="0" collapsed="false">
      <c r="B211" s="13" t="n">
        <v>199</v>
      </c>
      <c r="C211" s="21" t="s">
        <v>297</v>
      </c>
      <c r="D211" s="22" t="s">
        <v>308</v>
      </c>
      <c r="E211" s="22" t="s">
        <v>318</v>
      </c>
      <c r="F211" s="22" t="s">
        <v>298</v>
      </c>
      <c r="G211" s="23" t="n">
        <v>16623400</v>
      </c>
    </row>
    <row r="212" s="12" customFormat="true" ht="15" hidden="false" customHeight="false" outlineLevel="0" collapsed="false">
      <c r="B212" s="13" t="n">
        <v>200</v>
      </c>
      <c r="C212" s="21" t="s">
        <v>319</v>
      </c>
      <c r="D212" s="22" t="s">
        <v>308</v>
      </c>
      <c r="E212" s="22" t="s">
        <v>320</v>
      </c>
      <c r="F212" s="22"/>
      <c r="G212" s="23" t="n">
        <f aca="false">G213+G214</f>
        <v>7049200</v>
      </c>
    </row>
    <row r="213" s="12" customFormat="true" ht="15" hidden="false" customHeight="false" outlineLevel="0" collapsed="false">
      <c r="B213" s="13" t="n">
        <v>201</v>
      </c>
      <c r="C213" s="21" t="s">
        <v>319</v>
      </c>
      <c r="D213" s="22" t="s">
        <v>308</v>
      </c>
      <c r="E213" s="22" t="s">
        <v>321</v>
      </c>
      <c r="F213" s="22" t="s">
        <v>298</v>
      </c>
      <c r="G213" s="23" t="n">
        <v>6926600</v>
      </c>
    </row>
    <row r="214" s="12" customFormat="true" ht="15" hidden="false" customHeight="false" outlineLevel="0" collapsed="false">
      <c r="B214" s="13" t="n">
        <v>202</v>
      </c>
      <c r="C214" s="21" t="s">
        <v>322</v>
      </c>
      <c r="D214" s="22" t="s">
        <v>308</v>
      </c>
      <c r="E214" s="22" t="s">
        <v>323</v>
      </c>
      <c r="F214" s="22" t="s">
        <v>298</v>
      </c>
      <c r="G214" s="23" t="n">
        <v>122600</v>
      </c>
    </row>
    <row r="215" s="12" customFormat="true" ht="45" hidden="false" customHeight="false" outlineLevel="0" collapsed="false">
      <c r="B215" s="10" t="n">
        <v>203</v>
      </c>
      <c r="C215" s="21" t="s">
        <v>324</v>
      </c>
      <c r="D215" s="22" t="s">
        <v>308</v>
      </c>
      <c r="E215" s="22" t="s">
        <v>325</v>
      </c>
      <c r="F215" s="22"/>
      <c r="G215" s="23" t="n">
        <f aca="false">G216+G217+G218+G219</f>
        <v>654500</v>
      </c>
    </row>
    <row r="216" s="12" customFormat="true" ht="75" hidden="false" customHeight="false" outlineLevel="0" collapsed="false">
      <c r="B216" s="10" t="n">
        <v>204</v>
      </c>
      <c r="C216" s="21" t="s">
        <v>326</v>
      </c>
      <c r="D216" s="22" t="s">
        <v>308</v>
      </c>
      <c r="E216" s="22" t="s">
        <v>327</v>
      </c>
      <c r="F216" s="22" t="s">
        <v>298</v>
      </c>
      <c r="G216" s="23" t="n">
        <v>397200</v>
      </c>
    </row>
    <row r="217" s="12" customFormat="true" ht="60" hidden="false" customHeight="false" outlineLevel="0" collapsed="false">
      <c r="B217" s="10" t="n">
        <v>205</v>
      </c>
      <c r="C217" s="21" t="s">
        <v>328</v>
      </c>
      <c r="D217" s="22" t="s">
        <v>308</v>
      </c>
      <c r="E217" s="22" t="s">
        <v>329</v>
      </c>
      <c r="F217" s="22" t="s">
        <v>298</v>
      </c>
      <c r="G217" s="23" t="n">
        <v>102500</v>
      </c>
    </row>
    <row r="218" s="12" customFormat="true" ht="75" hidden="false" customHeight="false" outlineLevel="0" collapsed="false">
      <c r="B218" s="10" t="n">
        <v>206</v>
      </c>
      <c r="C218" s="21" t="s">
        <v>330</v>
      </c>
      <c r="D218" s="22" t="s">
        <v>308</v>
      </c>
      <c r="E218" s="22" t="s">
        <v>331</v>
      </c>
      <c r="F218" s="22" t="s">
        <v>298</v>
      </c>
      <c r="G218" s="23" t="n">
        <v>147800</v>
      </c>
    </row>
    <row r="219" s="12" customFormat="true" ht="45" hidden="false" customHeight="false" outlineLevel="0" collapsed="false">
      <c r="B219" s="10" t="n">
        <v>207</v>
      </c>
      <c r="C219" s="21" t="s">
        <v>332</v>
      </c>
      <c r="D219" s="22" t="s">
        <v>308</v>
      </c>
      <c r="E219" s="22" t="s">
        <v>333</v>
      </c>
      <c r="F219" s="22" t="s">
        <v>298</v>
      </c>
      <c r="G219" s="23" t="n">
        <v>7000</v>
      </c>
    </row>
    <row r="220" s="12" customFormat="true" ht="45" hidden="false" customHeight="false" outlineLevel="0" collapsed="false">
      <c r="B220" s="10" t="n">
        <v>208</v>
      </c>
      <c r="C220" s="21" t="s">
        <v>334</v>
      </c>
      <c r="D220" s="22" t="s">
        <v>308</v>
      </c>
      <c r="E220" s="22" t="s">
        <v>335</v>
      </c>
      <c r="F220" s="22"/>
      <c r="G220" s="23" t="n">
        <f aca="false">G221+G222+G223</f>
        <v>62859600</v>
      </c>
    </row>
    <row r="221" s="12" customFormat="true" ht="30" hidden="false" customHeight="false" outlineLevel="0" collapsed="false">
      <c r="B221" s="10" t="n">
        <v>209</v>
      </c>
      <c r="C221" s="21" t="s">
        <v>336</v>
      </c>
      <c r="D221" s="22" t="s">
        <v>308</v>
      </c>
      <c r="E221" s="22" t="s">
        <v>337</v>
      </c>
      <c r="F221" s="22" t="s">
        <v>298</v>
      </c>
      <c r="G221" s="23" t="n">
        <v>18783500</v>
      </c>
    </row>
    <row r="222" s="12" customFormat="true" ht="45" hidden="false" customHeight="false" outlineLevel="0" collapsed="false">
      <c r="B222" s="10" t="n">
        <v>210</v>
      </c>
      <c r="C222" s="21" t="s">
        <v>338</v>
      </c>
      <c r="D222" s="22" t="s">
        <v>308</v>
      </c>
      <c r="E222" s="22" t="s">
        <v>339</v>
      </c>
      <c r="F222" s="22" t="s">
        <v>298</v>
      </c>
      <c r="G222" s="23" t="n">
        <v>332500</v>
      </c>
    </row>
    <row r="223" s="12" customFormat="true" ht="30" hidden="false" customHeight="false" outlineLevel="0" collapsed="false">
      <c r="B223" s="10" t="n">
        <v>211</v>
      </c>
      <c r="C223" s="21" t="s">
        <v>340</v>
      </c>
      <c r="D223" s="22" t="s">
        <v>308</v>
      </c>
      <c r="E223" s="22" t="s">
        <v>341</v>
      </c>
      <c r="F223" s="22" t="s">
        <v>298</v>
      </c>
      <c r="G223" s="23" t="n">
        <v>43743600</v>
      </c>
    </row>
    <row r="224" s="12" customFormat="true" ht="30" hidden="false" customHeight="false" outlineLevel="0" collapsed="false">
      <c r="B224" s="13" t="n">
        <v>212</v>
      </c>
      <c r="C224" s="21" t="s">
        <v>342</v>
      </c>
      <c r="D224" s="22" t="s">
        <v>308</v>
      </c>
      <c r="E224" s="22" t="s">
        <v>343</v>
      </c>
      <c r="F224" s="22"/>
      <c r="G224" s="23" t="n">
        <f aca="false">G225+G226+G227+G228</f>
        <v>8813900</v>
      </c>
    </row>
    <row r="225" s="12" customFormat="true" ht="90" hidden="false" customHeight="false" outlineLevel="0" collapsed="false">
      <c r="B225" s="13" t="n">
        <v>213</v>
      </c>
      <c r="C225" s="21" t="s">
        <v>344</v>
      </c>
      <c r="D225" s="22" t="s">
        <v>308</v>
      </c>
      <c r="E225" s="22" t="s">
        <v>345</v>
      </c>
      <c r="F225" s="22" t="s">
        <v>298</v>
      </c>
      <c r="G225" s="23" t="n">
        <v>1094300</v>
      </c>
    </row>
    <row r="226" s="12" customFormat="true" ht="78" hidden="false" customHeight="true" outlineLevel="0" collapsed="false">
      <c r="B226" s="10" t="n">
        <v>214</v>
      </c>
      <c r="C226" s="21" t="s">
        <v>346</v>
      </c>
      <c r="D226" s="22" t="s">
        <v>308</v>
      </c>
      <c r="E226" s="22" t="s">
        <v>347</v>
      </c>
      <c r="F226" s="22" t="s">
        <v>298</v>
      </c>
      <c r="G226" s="23" t="n">
        <v>5264400</v>
      </c>
    </row>
    <row r="227" s="12" customFormat="true" ht="60" hidden="false" customHeight="false" outlineLevel="0" collapsed="false">
      <c r="B227" s="10" t="n">
        <v>215</v>
      </c>
      <c r="C227" s="21" t="s">
        <v>348</v>
      </c>
      <c r="D227" s="22" t="s">
        <v>308</v>
      </c>
      <c r="E227" s="22" t="s">
        <v>349</v>
      </c>
      <c r="F227" s="22" t="s">
        <v>298</v>
      </c>
      <c r="G227" s="23" t="n">
        <v>2320900</v>
      </c>
    </row>
    <row r="228" s="12" customFormat="true" ht="15" hidden="false" customHeight="false" outlineLevel="0" collapsed="false">
      <c r="B228" s="10" t="n">
        <v>216</v>
      </c>
      <c r="C228" s="21" t="s">
        <v>350</v>
      </c>
      <c r="D228" s="22" t="s">
        <v>308</v>
      </c>
      <c r="E228" s="22" t="s">
        <v>351</v>
      </c>
      <c r="F228" s="22" t="s">
        <v>298</v>
      </c>
      <c r="G228" s="23" t="n">
        <v>134300</v>
      </c>
    </row>
    <row r="229" s="12" customFormat="true" ht="45" hidden="false" customHeight="false" outlineLevel="0" collapsed="false">
      <c r="B229" s="10" t="n">
        <v>217</v>
      </c>
      <c r="C229" s="21" t="s">
        <v>352</v>
      </c>
      <c r="D229" s="22" t="s">
        <v>308</v>
      </c>
      <c r="E229" s="22" t="s">
        <v>353</v>
      </c>
      <c r="F229" s="22"/>
      <c r="G229" s="23" t="n">
        <f aca="false">G230+G231</f>
        <v>256500</v>
      </c>
    </row>
    <row r="230" s="12" customFormat="true" ht="15" hidden="false" customHeight="false" outlineLevel="0" collapsed="false">
      <c r="B230" s="10" t="n">
        <v>218</v>
      </c>
      <c r="C230" s="21" t="s">
        <v>354</v>
      </c>
      <c r="D230" s="22" t="s">
        <v>308</v>
      </c>
      <c r="E230" s="22" t="s">
        <v>355</v>
      </c>
      <c r="F230" s="22" t="s">
        <v>298</v>
      </c>
      <c r="G230" s="23" t="n">
        <v>252000</v>
      </c>
    </row>
    <row r="231" s="12" customFormat="true" ht="45" hidden="false" customHeight="false" outlineLevel="0" collapsed="false">
      <c r="B231" s="10" t="n">
        <v>219</v>
      </c>
      <c r="C231" s="21" t="s">
        <v>356</v>
      </c>
      <c r="D231" s="22" t="s">
        <v>308</v>
      </c>
      <c r="E231" s="22" t="s">
        <v>357</v>
      </c>
      <c r="F231" s="22" t="s">
        <v>298</v>
      </c>
      <c r="G231" s="23" t="n">
        <v>4500</v>
      </c>
    </row>
    <row r="232" s="12" customFormat="true" ht="30" hidden="false" customHeight="false" outlineLevel="0" collapsed="false">
      <c r="B232" s="10" t="n">
        <v>220</v>
      </c>
      <c r="C232" s="21" t="s">
        <v>358</v>
      </c>
      <c r="D232" s="22" t="s">
        <v>308</v>
      </c>
      <c r="E232" s="22" t="s">
        <v>359</v>
      </c>
      <c r="F232" s="22"/>
      <c r="G232" s="23" t="n">
        <f aca="false">G233+G234</f>
        <v>76600</v>
      </c>
    </row>
    <row r="233" s="12" customFormat="true" ht="45" hidden="false" customHeight="false" outlineLevel="0" collapsed="false">
      <c r="B233" s="10" t="n">
        <v>221</v>
      </c>
      <c r="C233" s="21" t="s">
        <v>360</v>
      </c>
      <c r="D233" s="22" t="s">
        <v>308</v>
      </c>
      <c r="E233" s="22" t="s">
        <v>361</v>
      </c>
      <c r="F233" s="22" t="s">
        <v>298</v>
      </c>
      <c r="G233" s="23" t="n">
        <v>22400</v>
      </c>
    </row>
    <row r="234" s="12" customFormat="true" ht="45" hidden="false" customHeight="false" outlineLevel="0" collapsed="false">
      <c r="B234" s="10" t="n">
        <v>222</v>
      </c>
      <c r="C234" s="21" t="s">
        <v>362</v>
      </c>
      <c r="D234" s="22" t="s">
        <v>308</v>
      </c>
      <c r="E234" s="22" t="s">
        <v>363</v>
      </c>
      <c r="F234" s="22" t="s">
        <v>298</v>
      </c>
      <c r="G234" s="23" t="n">
        <v>54200</v>
      </c>
    </row>
    <row r="235" s="12" customFormat="true" ht="45" hidden="false" customHeight="false" outlineLevel="0" collapsed="false">
      <c r="B235" s="10" t="n">
        <v>223</v>
      </c>
      <c r="C235" s="21" t="s">
        <v>364</v>
      </c>
      <c r="D235" s="22" t="s">
        <v>308</v>
      </c>
      <c r="E235" s="22" t="s">
        <v>365</v>
      </c>
      <c r="F235" s="22"/>
      <c r="G235" s="23" t="n">
        <f aca="false">G236+G237+G238+G239</f>
        <v>637100</v>
      </c>
    </row>
    <row r="236" s="12" customFormat="true" ht="30" hidden="false" customHeight="false" outlineLevel="0" collapsed="false">
      <c r="B236" s="10" t="n">
        <v>224</v>
      </c>
      <c r="C236" s="21" t="s">
        <v>366</v>
      </c>
      <c r="D236" s="22" t="s">
        <v>308</v>
      </c>
      <c r="E236" s="22" t="s">
        <v>367</v>
      </c>
      <c r="F236" s="22" t="s">
        <v>298</v>
      </c>
      <c r="G236" s="23" t="n">
        <v>169700</v>
      </c>
    </row>
    <row r="237" s="12" customFormat="true" ht="30" hidden="false" customHeight="false" outlineLevel="0" collapsed="false">
      <c r="B237" s="10" t="n">
        <v>225</v>
      </c>
      <c r="C237" s="21" t="s">
        <v>368</v>
      </c>
      <c r="D237" s="22" t="s">
        <v>308</v>
      </c>
      <c r="E237" s="22" t="s">
        <v>369</v>
      </c>
      <c r="F237" s="22" t="s">
        <v>298</v>
      </c>
      <c r="G237" s="23" t="n">
        <v>262600</v>
      </c>
    </row>
    <row r="238" s="12" customFormat="true" ht="30" hidden="false" customHeight="false" outlineLevel="0" collapsed="false">
      <c r="B238" s="10" t="n">
        <v>226</v>
      </c>
      <c r="C238" s="21" t="s">
        <v>370</v>
      </c>
      <c r="D238" s="22" t="s">
        <v>308</v>
      </c>
      <c r="E238" s="22" t="s">
        <v>371</v>
      </c>
      <c r="F238" s="22" t="s">
        <v>298</v>
      </c>
      <c r="G238" s="23" t="n">
        <v>193700</v>
      </c>
    </row>
    <row r="239" s="12" customFormat="true" ht="75" hidden="false" customHeight="false" outlineLevel="0" collapsed="false">
      <c r="B239" s="10" t="n">
        <v>227</v>
      </c>
      <c r="C239" s="21" t="s">
        <v>372</v>
      </c>
      <c r="D239" s="22" t="s">
        <v>308</v>
      </c>
      <c r="E239" s="22" t="s">
        <v>373</v>
      </c>
      <c r="F239" s="22" t="s">
        <v>298</v>
      </c>
      <c r="G239" s="23" t="n">
        <v>11100</v>
      </c>
    </row>
    <row r="240" s="12" customFormat="true" ht="30" hidden="false" customHeight="false" outlineLevel="0" collapsed="false">
      <c r="B240" s="10" t="n">
        <v>228</v>
      </c>
      <c r="C240" s="21" t="s">
        <v>374</v>
      </c>
      <c r="D240" s="22" t="s">
        <v>308</v>
      </c>
      <c r="E240" s="22" t="s">
        <v>375</v>
      </c>
      <c r="F240" s="22"/>
      <c r="G240" s="23" t="n">
        <f aca="false">G241+G242+G243+G244</f>
        <v>97400</v>
      </c>
    </row>
    <row r="241" s="12" customFormat="true" ht="78.75" hidden="false" customHeight="true" outlineLevel="0" collapsed="false">
      <c r="B241" s="10" t="n">
        <v>229</v>
      </c>
      <c r="C241" s="21" t="s">
        <v>376</v>
      </c>
      <c r="D241" s="22" t="s">
        <v>308</v>
      </c>
      <c r="E241" s="22" t="s">
        <v>377</v>
      </c>
      <c r="F241" s="22" t="s">
        <v>298</v>
      </c>
      <c r="G241" s="23" t="n">
        <v>54200</v>
      </c>
    </row>
    <row r="242" s="12" customFormat="true" ht="75" hidden="false" customHeight="false" outlineLevel="0" collapsed="false">
      <c r="B242" s="10" t="n">
        <v>230</v>
      </c>
      <c r="C242" s="21" t="s">
        <v>378</v>
      </c>
      <c r="D242" s="22" t="s">
        <v>308</v>
      </c>
      <c r="E242" s="22" t="s">
        <v>379</v>
      </c>
      <c r="F242" s="22" t="s">
        <v>298</v>
      </c>
      <c r="G242" s="23" t="n">
        <v>39800</v>
      </c>
    </row>
    <row r="243" s="12" customFormat="true" ht="60" hidden="false" customHeight="false" outlineLevel="0" collapsed="false">
      <c r="B243" s="10" t="n">
        <v>231</v>
      </c>
      <c r="C243" s="21" t="s">
        <v>380</v>
      </c>
      <c r="D243" s="22" t="s">
        <v>308</v>
      </c>
      <c r="E243" s="22" t="s">
        <v>381</v>
      </c>
      <c r="F243" s="22" t="s">
        <v>298</v>
      </c>
      <c r="G243" s="23" t="n">
        <v>3000</v>
      </c>
    </row>
    <row r="244" s="12" customFormat="true" ht="45" hidden="false" customHeight="false" outlineLevel="0" collapsed="false">
      <c r="B244" s="10" t="n">
        <v>232</v>
      </c>
      <c r="C244" s="21" t="s">
        <v>382</v>
      </c>
      <c r="D244" s="22" t="s">
        <v>308</v>
      </c>
      <c r="E244" s="22" t="s">
        <v>383</v>
      </c>
      <c r="F244" s="22" t="s">
        <v>298</v>
      </c>
      <c r="G244" s="23" t="n">
        <v>400</v>
      </c>
    </row>
    <row r="245" s="12" customFormat="true" ht="90" hidden="false" customHeight="false" outlineLevel="0" collapsed="false">
      <c r="B245" s="10" t="n">
        <v>233</v>
      </c>
      <c r="C245" s="21" t="s">
        <v>384</v>
      </c>
      <c r="D245" s="22" t="s">
        <v>308</v>
      </c>
      <c r="E245" s="22" t="s">
        <v>304</v>
      </c>
      <c r="F245" s="22"/>
      <c r="G245" s="23" t="n">
        <f aca="false">G246+G247</f>
        <v>8753950</v>
      </c>
    </row>
    <row r="246" s="12" customFormat="true" ht="45" hidden="false" customHeight="false" outlineLevel="0" collapsed="false">
      <c r="B246" s="13" t="n">
        <v>234</v>
      </c>
      <c r="C246" s="21" t="s">
        <v>385</v>
      </c>
      <c r="D246" s="22" t="s">
        <v>308</v>
      </c>
      <c r="E246" s="22" t="s">
        <v>386</v>
      </c>
      <c r="F246" s="22" t="s">
        <v>298</v>
      </c>
      <c r="G246" s="23" t="n">
        <v>8601740</v>
      </c>
    </row>
    <row r="247" s="12" customFormat="true" ht="45" hidden="false" customHeight="false" outlineLevel="0" collapsed="false">
      <c r="B247" s="13" t="n">
        <v>235</v>
      </c>
      <c r="C247" s="21" t="s">
        <v>387</v>
      </c>
      <c r="D247" s="22" t="s">
        <v>308</v>
      </c>
      <c r="E247" s="22" t="s">
        <v>388</v>
      </c>
      <c r="F247" s="22" t="s">
        <v>298</v>
      </c>
      <c r="G247" s="23" t="n">
        <v>152210</v>
      </c>
    </row>
    <row r="248" s="12" customFormat="true" ht="15" hidden="false" customHeight="false" outlineLevel="0" collapsed="false">
      <c r="B248" s="13" t="n">
        <v>236</v>
      </c>
      <c r="C248" s="21" t="s">
        <v>147</v>
      </c>
      <c r="D248" s="22" t="s">
        <v>308</v>
      </c>
      <c r="E248" s="22" t="s">
        <v>148</v>
      </c>
      <c r="F248" s="22"/>
      <c r="G248" s="23" t="n">
        <f aca="false">G249+G252</f>
        <v>882600</v>
      </c>
    </row>
    <row r="249" s="12" customFormat="true" ht="45" hidden="false" customHeight="false" outlineLevel="0" collapsed="false">
      <c r="B249" s="13" t="n">
        <v>237</v>
      </c>
      <c r="C249" s="21" t="s">
        <v>389</v>
      </c>
      <c r="D249" s="22" t="s">
        <v>308</v>
      </c>
      <c r="E249" s="22" t="s">
        <v>390</v>
      </c>
      <c r="F249" s="22"/>
      <c r="G249" s="23" t="n">
        <f aca="false">G250+G251</f>
        <v>387000</v>
      </c>
    </row>
    <row r="250" s="12" customFormat="true" ht="45" hidden="false" customHeight="false" outlineLevel="0" collapsed="false">
      <c r="B250" s="13" t="n">
        <v>238</v>
      </c>
      <c r="C250" s="21" t="s">
        <v>391</v>
      </c>
      <c r="D250" s="22" t="s">
        <v>308</v>
      </c>
      <c r="E250" s="22" t="s">
        <v>392</v>
      </c>
      <c r="F250" s="22" t="s">
        <v>298</v>
      </c>
      <c r="G250" s="23" t="n">
        <v>312000</v>
      </c>
    </row>
    <row r="251" s="12" customFormat="true" ht="60" hidden="false" customHeight="false" outlineLevel="0" collapsed="false">
      <c r="B251" s="13" t="n">
        <v>239</v>
      </c>
      <c r="C251" s="21" t="s">
        <v>393</v>
      </c>
      <c r="D251" s="22" t="s">
        <v>308</v>
      </c>
      <c r="E251" s="22" t="s">
        <v>394</v>
      </c>
      <c r="F251" s="22" t="s">
        <v>298</v>
      </c>
      <c r="G251" s="23" t="n">
        <v>75000</v>
      </c>
    </row>
    <row r="252" s="12" customFormat="true" ht="30" hidden="false" customHeight="false" outlineLevel="0" collapsed="false">
      <c r="B252" s="13" t="n">
        <v>240</v>
      </c>
      <c r="C252" s="24" t="s">
        <v>395</v>
      </c>
      <c r="D252" s="22" t="s">
        <v>308</v>
      </c>
      <c r="E252" s="22" t="s">
        <v>396</v>
      </c>
      <c r="F252" s="22"/>
      <c r="G252" s="23" t="n">
        <f aca="false">G253</f>
        <v>495600</v>
      </c>
    </row>
    <row r="253" s="12" customFormat="true" ht="45" hidden="false" customHeight="false" outlineLevel="0" collapsed="false">
      <c r="B253" s="13" t="n">
        <v>241</v>
      </c>
      <c r="C253" s="24" t="s">
        <v>397</v>
      </c>
      <c r="D253" s="22" t="s">
        <v>308</v>
      </c>
      <c r="E253" s="22" t="s">
        <v>398</v>
      </c>
      <c r="F253" s="22" t="s">
        <v>399</v>
      </c>
      <c r="G253" s="23" t="n">
        <v>495600</v>
      </c>
    </row>
    <row r="254" s="12" customFormat="true" ht="15" hidden="false" customHeight="false" outlineLevel="0" collapsed="false">
      <c r="B254" s="13" t="n">
        <v>242</v>
      </c>
      <c r="C254" s="21" t="s">
        <v>234</v>
      </c>
      <c r="D254" s="22" t="s">
        <v>308</v>
      </c>
      <c r="E254" s="22" t="s">
        <v>235</v>
      </c>
      <c r="F254" s="22"/>
      <c r="G254" s="23" t="n">
        <f aca="false">G255</f>
        <v>60000</v>
      </c>
    </row>
    <row r="255" s="12" customFormat="true" ht="30" hidden="false" customHeight="false" outlineLevel="0" collapsed="false">
      <c r="B255" s="13" t="n">
        <v>243</v>
      </c>
      <c r="C255" s="21" t="s">
        <v>400</v>
      </c>
      <c r="D255" s="22" t="s">
        <v>308</v>
      </c>
      <c r="E255" s="22" t="s">
        <v>235</v>
      </c>
      <c r="F255" s="22"/>
      <c r="G255" s="23" t="n">
        <f aca="false">G256</f>
        <v>60000</v>
      </c>
    </row>
    <row r="256" s="12" customFormat="true" ht="18.75" hidden="false" customHeight="true" outlineLevel="0" collapsed="false">
      <c r="B256" s="13" t="n">
        <v>244</v>
      </c>
      <c r="C256" s="21" t="s">
        <v>24</v>
      </c>
      <c r="D256" s="22" t="s">
        <v>308</v>
      </c>
      <c r="E256" s="22" t="s">
        <v>235</v>
      </c>
      <c r="F256" s="22" t="s">
        <v>25</v>
      </c>
      <c r="G256" s="23" t="n">
        <v>60000</v>
      </c>
    </row>
    <row r="257" s="12" customFormat="true" ht="15" hidden="false" customHeight="false" outlineLevel="0" collapsed="false">
      <c r="B257" s="13" t="n">
        <v>245</v>
      </c>
      <c r="C257" s="21" t="s">
        <v>401</v>
      </c>
      <c r="D257" s="22" t="s">
        <v>402</v>
      </c>
      <c r="E257" s="22"/>
      <c r="F257" s="22"/>
      <c r="G257" s="23" t="n">
        <f aca="false">G261+G258</f>
        <v>810700</v>
      </c>
    </row>
    <row r="258" s="12" customFormat="true" ht="30" hidden="false" customHeight="false" outlineLevel="0" collapsed="false">
      <c r="B258" s="13" t="n">
        <v>246</v>
      </c>
      <c r="C258" s="24" t="s">
        <v>403</v>
      </c>
      <c r="D258" s="22" t="s">
        <v>402</v>
      </c>
      <c r="E258" s="22" t="s">
        <v>404</v>
      </c>
      <c r="F258" s="22"/>
      <c r="G258" s="23" t="n">
        <f aca="false">G259</f>
        <v>270000</v>
      </c>
    </row>
    <row r="259" s="12" customFormat="true" ht="30" hidden="false" customHeight="false" outlineLevel="0" collapsed="false">
      <c r="B259" s="13" t="n">
        <v>247</v>
      </c>
      <c r="C259" s="24" t="s">
        <v>405</v>
      </c>
      <c r="D259" s="22" t="s">
        <v>402</v>
      </c>
      <c r="E259" s="22" t="s">
        <v>406</v>
      </c>
      <c r="F259" s="22"/>
      <c r="G259" s="23" t="n">
        <f aca="false">G260</f>
        <v>270000</v>
      </c>
    </row>
    <row r="260" s="12" customFormat="true" ht="15" hidden="false" customHeight="false" outlineLevel="0" collapsed="false">
      <c r="B260" s="13" t="n">
        <v>248</v>
      </c>
      <c r="C260" s="24" t="s">
        <v>76</v>
      </c>
      <c r="D260" s="22" t="s">
        <v>402</v>
      </c>
      <c r="E260" s="22" t="s">
        <v>406</v>
      </c>
      <c r="F260" s="22" t="s">
        <v>77</v>
      </c>
      <c r="G260" s="23" t="n">
        <v>270000</v>
      </c>
    </row>
    <row r="261" s="12" customFormat="true" ht="15" hidden="false" customHeight="false" outlineLevel="0" collapsed="false">
      <c r="B261" s="13" t="n">
        <v>249</v>
      </c>
      <c r="C261" s="21" t="s">
        <v>407</v>
      </c>
      <c r="D261" s="22" t="s">
        <v>402</v>
      </c>
      <c r="E261" s="22" t="s">
        <v>216</v>
      </c>
      <c r="F261" s="22"/>
      <c r="G261" s="23" t="n">
        <f aca="false">G262</f>
        <v>540700</v>
      </c>
    </row>
    <row r="262" s="12" customFormat="true" ht="75" hidden="false" customHeight="false" outlineLevel="0" collapsed="false">
      <c r="B262" s="10" t="n">
        <v>250</v>
      </c>
      <c r="C262" s="21" t="s">
        <v>408</v>
      </c>
      <c r="D262" s="22" t="s">
        <v>402</v>
      </c>
      <c r="E262" s="22" t="s">
        <v>409</v>
      </c>
      <c r="F262" s="22"/>
      <c r="G262" s="23" t="n">
        <f aca="false">G263+G264+G265</f>
        <v>540700</v>
      </c>
    </row>
    <row r="263" s="12" customFormat="true" ht="75" hidden="false" customHeight="false" outlineLevel="0" collapsed="false">
      <c r="B263" s="10" t="n">
        <v>251</v>
      </c>
      <c r="C263" s="21" t="s">
        <v>410</v>
      </c>
      <c r="D263" s="22" t="s">
        <v>402</v>
      </c>
      <c r="E263" s="22" t="s">
        <v>411</v>
      </c>
      <c r="F263" s="22" t="s">
        <v>298</v>
      </c>
      <c r="G263" s="23" t="n">
        <v>398200</v>
      </c>
    </row>
    <row r="264" s="12" customFormat="true" ht="75" hidden="false" customHeight="false" outlineLevel="0" collapsed="false">
      <c r="B264" s="10" t="n">
        <v>252</v>
      </c>
      <c r="C264" s="21" t="s">
        <v>412</v>
      </c>
      <c r="D264" s="22" t="s">
        <v>402</v>
      </c>
      <c r="E264" s="22" t="s">
        <v>413</v>
      </c>
      <c r="F264" s="22" t="s">
        <v>298</v>
      </c>
      <c r="G264" s="23" t="n">
        <v>133100</v>
      </c>
    </row>
    <row r="265" s="12" customFormat="true" ht="90" hidden="false" customHeight="false" outlineLevel="0" collapsed="false">
      <c r="B265" s="10" t="n">
        <v>253</v>
      </c>
      <c r="C265" s="21" t="s">
        <v>414</v>
      </c>
      <c r="D265" s="22" t="s">
        <v>402</v>
      </c>
      <c r="E265" s="22" t="s">
        <v>415</v>
      </c>
      <c r="F265" s="22" t="s">
        <v>298</v>
      </c>
      <c r="G265" s="23" t="n">
        <v>9400</v>
      </c>
    </row>
    <row r="266" s="12" customFormat="true" ht="15" hidden="false" customHeight="false" outlineLevel="0" collapsed="false">
      <c r="B266" s="10" t="n">
        <v>254</v>
      </c>
      <c r="C266" s="21" t="s">
        <v>416</v>
      </c>
      <c r="D266" s="22" t="s">
        <v>417</v>
      </c>
      <c r="E266" s="22"/>
      <c r="F266" s="22"/>
      <c r="G266" s="23" t="n">
        <f aca="false">G267+G271</f>
        <v>8773075</v>
      </c>
    </row>
    <row r="267" s="12" customFormat="true" ht="60" hidden="false" customHeight="false" outlineLevel="0" collapsed="false">
      <c r="B267" s="10" t="n">
        <v>255</v>
      </c>
      <c r="C267" s="21" t="s">
        <v>20</v>
      </c>
      <c r="D267" s="22" t="s">
        <v>417</v>
      </c>
      <c r="E267" s="22" t="s">
        <v>21</v>
      </c>
      <c r="F267" s="22"/>
      <c r="G267" s="23" t="n">
        <f aca="false">G268</f>
        <v>5850075</v>
      </c>
    </row>
    <row r="268" s="12" customFormat="true" ht="15" hidden="false" customHeight="false" outlineLevel="0" collapsed="false">
      <c r="B268" s="10" t="n">
        <v>256</v>
      </c>
      <c r="C268" s="21" t="s">
        <v>31</v>
      </c>
      <c r="D268" s="22" t="s">
        <v>417</v>
      </c>
      <c r="E268" s="22" t="s">
        <v>32</v>
      </c>
      <c r="F268" s="22"/>
      <c r="G268" s="23" t="n">
        <f aca="false">G269+G270</f>
        <v>5850075</v>
      </c>
    </row>
    <row r="269" s="12" customFormat="true" ht="18" hidden="false" customHeight="true" outlineLevel="0" collapsed="false">
      <c r="B269" s="10" t="n">
        <v>257</v>
      </c>
      <c r="C269" s="21" t="s">
        <v>24</v>
      </c>
      <c r="D269" s="22" t="s">
        <v>417</v>
      </c>
      <c r="E269" s="22" t="s">
        <v>418</v>
      </c>
      <c r="F269" s="22" t="s">
        <v>25</v>
      </c>
      <c r="G269" s="23" t="n">
        <v>621275</v>
      </c>
    </row>
    <row r="270" s="12" customFormat="true" ht="45" hidden="false" customHeight="false" outlineLevel="0" collapsed="false">
      <c r="B270" s="10" t="n">
        <v>258</v>
      </c>
      <c r="C270" s="21" t="s">
        <v>419</v>
      </c>
      <c r="D270" s="22" t="s">
        <v>417</v>
      </c>
      <c r="E270" s="22" t="s">
        <v>420</v>
      </c>
      <c r="F270" s="22" t="s">
        <v>25</v>
      </c>
      <c r="G270" s="23" t="n">
        <v>5228800</v>
      </c>
    </row>
    <row r="271" s="12" customFormat="true" ht="15" hidden="false" customHeight="false" outlineLevel="0" collapsed="false">
      <c r="B271" s="10" t="n">
        <v>259</v>
      </c>
      <c r="C271" s="24" t="s">
        <v>421</v>
      </c>
      <c r="D271" s="20" t="s">
        <v>417</v>
      </c>
      <c r="E271" s="20" t="s">
        <v>422</v>
      </c>
      <c r="F271" s="20"/>
      <c r="G271" s="34" t="n">
        <f aca="false">G272</f>
        <v>2923000</v>
      </c>
    </row>
    <row r="272" s="12" customFormat="true" ht="60" hidden="false" customHeight="false" outlineLevel="0" collapsed="false">
      <c r="B272" s="10" t="n">
        <v>260</v>
      </c>
      <c r="C272" s="25" t="s">
        <v>423</v>
      </c>
      <c r="D272" s="22" t="s">
        <v>417</v>
      </c>
      <c r="E272" s="22" t="s">
        <v>424</v>
      </c>
      <c r="F272" s="22" t="s">
        <v>97</v>
      </c>
      <c r="G272" s="23" t="n">
        <v>2923000</v>
      </c>
    </row>
    <row r="273" s="12" customFormat="true" ht="15" hidden="false" customHeight="false" outlineLevel="0" collapsed="false">
      <c r="B273" s="10"/>
      <c r="C273" s="25"/>
      <c r="D273" s="22"/>
      <c r="E273" s="22"/>
      <c r="F273" s="22"/>
      <c r="G273" s="23"/>
    </row>
    <row r="274" s="12" customFormat="true" ht="14.25" hidden="false" customHeight="false" outlineLevel="0" collapsed="false">
      <c r="B274" s="38" t="s">
        <v>425</v>
      </c>
      <c r="C274" s="38"/>
      <c r="D274" s="39"/>
      <c r="E274" s="39"/>
      <c r="F274" s="39"/>
      <c r="G274" s="40" t="n">
        <f aca="false">G14+G64+G69+G79+G147+G192+G103+G184</f>
        <v>407653250</v>
      </c>
    </row>
    <row r="275" customFormat="false" ht="12.75" hidden="false" customHeight="false" outlineLevel="0" collapsed="false">
      <c r="G275" s="41"/>
    </row>
    <row r="276" customFormat="false" ht="12.75" hidden="false" customHeight="false" outlineLevel="0" collapsed="false">
      <c r="G276" s="41"/>
    </row>
    <row r="277" customFormat="false" ht="15.75" hidden="false" customHeight="false" outlineLevel="0" collapsed="false">
      <c r="C277" s="42"/>
      <c r="D277" s="43"/>
      <c r="E277" s="43"/>
      <c r="F277" s="43"/>
      <c r="G277" s="44"/>
    </row>
    <row r="278" customFormat="false" ht="15.75" hidden="false" customHeight="false" outlineLevel="0" collapsed="false">
      <c r="C278" s="42"/>
      <c r="D278" s="43"/>
      <c r="E278" s="43"/>
      <c r="F278" s="43"/>
      <c r="G278" s="45"/>
    </row>
    <row r="279" customFormat="false" ht="15.75" hidden="false" customHeight="false" outlineLevel="0" collapsed="false">
      <c r="C279" s="42"/>
      <c r="D279" s="43"/>
      <c r="E279" s="43"/>
      <c r="F279" s="43"/>
      <c r="G279" s="45"/>
    </row>
  </sheetData>
  <mergeCells count="5">
    <mergeCell ref="D1:G1"/>
    <mergeCell ref="D2:G2"/>
    <mergeCell ref="D3:G3"/>
    <mergeCell ref="B10:G10"/>
    <mergeCell ref="B274:C2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3" topLeftCell="BM319" activePane="bottomLeft" state="frozen"/>
      <selection pane="topLeft" activeCell="A10" activeCellId="0" sqref="A10"/>
      <selection pane="bottomLeft" activeCell="G322" activeCellId="0" sqref="G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14"/>
    <col collapsed="false" customWidth="true" hidden="false" outlineLevel="0" max="3" min="3" style="2" width="52.99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2" width="15.56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9" customFormat="false" ht="15.75" hidden="false" customHeight="false" outlineLevel="0" collapsed="false">
      <c r="C9" s="4"/>
      <c r="D9" s="5"/>
      <c r="E9" s="5"/>
      <c r="F9" s="5"/>
      <c r="G9" s="6"/>
    </row>
    <row r="10" customFormat="false" ht="37.5" hidden="false" customHeight="true" outlineLevel="0" collapsed="false">
      <c r="A10" s="7"/>
      <c r="B10" s="8" t="s">
        <v>3</v>
      </c>
      <c r="C10" s="8"/>
      <c r="D10" s="8"/>
      <c r="E10" s="8"/>
      <c r="F10" s="8"/>
      <c r="G10" s="8"/>
      <c r="H10" s="7"/>
    </row>
    <row r="11" customFormat="false" ht="15.75" hidden="false" customHeight="false" outlineLevel="0" collapsed="false">
      <c r="C11" s="4"/>
      <c r="D11" s="5"/>
      <c r="E11" s="5"/>
      <c r="F11" s="5"/>
      <c r="G11" s="9" t="s">
        <v>4</v>
      </c>
    </row>
    <row r="12" customFormat="false" ht="31.5" hidden="false" customHeight="false" outlineLevel="0" collapsed="false">
      <c r="B12" s="10" t="s">
        <v>5</v>
      </c>
      <c r="C12" s="11" t="s">
        <v>6</v>
      </c>
      <c r="D12" s="11" t="s">
        <v>7</v>
      </c>
      <c r="E12" s="11" t="s">
        <v>8</v>
      </c>
      <c r="F12" s="11" t="s">
        <v>9</v>
      </c>
      <c r="G12" s="11" t="s">
        <v>10</v>
      </c>
    </row>
    <row r="13" customFormat="false" ht="15" hidden="false" customHeight="false" outlineLevel="0" collapsed="false">
      <c r="A13" s="12"/>
      <c r="B13" s="13"/>
      <c r="C13" s="14" t="s">
        <v>426</v>
      </c>
      <c r="D13" s="14" t="s">
        <v>11</v>
      </c>
      <c r="E13" s="14" t="s">
        <v>12</v>
      </c>
      <c r="F13" s="14" t="s">
        <v>13</v>
      </c>
      <c r="G13" s="14" t="s">
        <v>14</v>
      </c>
      <c r="H13" s="12"/>
    </row>
    <row r="14" customFormat="false" ht="15" hidden="false" customHeight="false" outlineLevel="0" collapsed="false">
      <c r="A14" s="15"/>
      <c r="B14" s="16" t="n">
        <v>1</v>
      </c>
      <c r="C14" s="17" t="s">
        <v>16</v>
      </c>
      <c r="D14" s="18" t="s">
        <v>17</v>
      </c>
      <c r="E14" s="18"/>
      <c r="F14" s="18"/>
      <c r="G14" s="19" t="n">
        <f aca="false">G15+G19+G25+G33+G44+G48+G36+G40+G52</f>
        <v>41790325</v>
      </c>
      <c r="H14" s="15"/>
    </row>
    <row r="15" customFormat="false" ht="31.5" hidden="false" customHeight="true" outlineLevel="0" collapsed="false">
      <c r="A15" s="12"/>
      <c r="B15" s="20" t="s">
        <v>11</v>
      </c>
      <c r="C15" s="21" t="s">
        <v>427</v>
      </c>
      <c r="D15" s="22" t="s">
        <v>19</v>
      </c>
      <c r="E15" s="22"/>
      <c r="F15" s="22"/>
      <c r="G15" s="23" t="n">
        <f aca="false">G16</f>
        <v>770000</v>
      </c>
      <c r="H15" s="12"/>
    </row>
    <row r="16" customFormat="false" ht="60" hidden="false" customHeight="false" outlineLevel="0" collapsed="false">
      <c r="A16" s="12"/>
      <c r="B16" s="20" t="s">
        <v>12</v>
      </c>
      <c r="C16" s="21" t="s">
        <v>20</v>
      </c>
      <c r="D16" s="22" t="s">
        <v>19</v>
      </c>
      <c r="E16" s="22" t="s">
        <v>21</v>
      </c>
      <c r="F16" s="22"/>
      <c r="G16" s="23" t="n">
        <f aca="false">G17</f>
        <v>770000</v>
      </c>
      <c r="H16" s="12"/>
    </row>
    <row r="17" customFormat="false" ht="15" hidden="false" customHeight="false" outlineLevel="0" collapsed="false">
      <c r="A17" s="12"/>
      <c r="B17" s="20" t="s">
        <v>13</v>
      </c>
      <c r="C17" s="21" t="s">
        <v>22</v>
      </c>
      <c r="D17" s="22" t="s">
        <v>19</v>
      </c>
      <c r="E17" s="22" t="s">
        <v>23</v>
      </c>
      <c r="F17" s="22"/>
      <c r="G17" s="23" t="n">
        <f aca="false">G18</f>
        <v>770000</v>
      </c>
      <c r="H17" s="12"/>
    </row>
    <row r="18" customFormat="false" ht="18" hidden="false" customHeight="true" outlineLevel="0" collapsed="false">
      <c r="A18" s="12"/>
      <c r="B18" s="20" t="s">
        <v>14</v>
      </c>
      <c r="C18" s="21" t="s">
        <v>24</v>
      </c>
      <c r="D18" s="22" t="s">
        <v>19</v>
      </c>
      <c r="E18" s="22" t="s">
        <v>23</v>
      </c>
      <c r="F18" s="22" t="s">
        <v>25</v>
      </c>
      <c r="G18" s="23" t="n">
        <v>770000</v>
      </c>
      <c r="H18" s="12"/>
    </row>
    <row r="19" customFormat="false" ht="45" hidden="false" customHeight="false" outlineLevel="0" collapsed="false">
      <c r="A19" s="12"/>
      <c r="B19" s="20" t="s">
        <v>15</v>
      </c>
      <c r="C19" s="21" t="s">
        <v>27</v>
      </c>
      <c r="D19" s="22" t="s">
        <v>28</v>
      </c>
      <c r="E19" s="22"/>
      <c r="F19" s="22"/>
      <c r="G19" s="23" t="n">
        <f aca="false">G20</f>
        <v>1579800</v>
      </c>
      <c r="H19" s="12"/>
    </row>
    <row r="20" customFormat="false" ht="60" hidden="false" customHeight="false" outlineLevel="0" collapsed="false">
      <c r="A20" s="12"/>
      <c r="B20" s="20" t="s">
        <v>26</v>
      </c>
      <c r="C20" s="21" t="s">
        <v>20</v>
      </c>
      <c r="D20" s="22" t="s">
        <v>28</v>
      </c>
      <c r="E20" s="22" t="s">
        <v>21</v>
      </c>
      <c r="F20" s="22"/>
      <c r="G20" s="23" t="n">
        <f aca="false">G21+G23</f>
        <v>1579800</v>
      </c>
      <c r="H20" s="12"/>
    </row>
    <row r="21" customFormat="false" ht="15" hidden="false" customHeight="false" outlineLevel="0" collapsed="false">
      <c r="A21" s="12"/>
      <c r="B21" s="20" t="s">
        <v>29</v>
      </c>
      <c r="C21" s="21" t="s">
        <v>31</v>
      </c>
      <c r="D21" s="22" t="s">
        <v>28</v>
      </c>
      <c r="E21" s="22" t="s">
        <v>32</v>
      </c>
      <c r="F21" s="22"/>
      <c r="G21" s="23" t="n">
        <f aca="false">G22</f>
        <v>860800</v>
      </c>
      <c r="H21" s="12"/>
    </row>
    <row r="22" customFormat="false" ht="18.75" hidden="false" customHeight="true" outlineLevel="0" collapsed="false">
      <c r="A22" s="12"/>
      <c r="B22" s="20" t="s">
        <v>30</v>
      </c>
      <c r="C22" s="21" t="s">
        <v>24</v>
      </c>
      <c r="D22" s="22" t="s">
        <v>28</v>
      </c>
      <c r="E22" s="22" t="s">
        <v>32</v>
      </c>
      <c r="F22" s="22" t="s">
        <v>25</v>
      </c>
      <c r="G22" s="23" t="n">
        <v>860800</v>
      </c>
      <c r="H22" s="12"/>
    </row>
    <row r="23" customFormat="false" ht="30" hidden="false" customHeight="false" outlineLevel="0" collapsed="false">
      <c r="A23" s="12"/>
      <c r="B23" s="20" t="s">
        <v>33</v>
      </c>
      <c r="C23" s="21" t="s">
        <v>35</v>
      </c>
      <c r="D23" s="22" t="s">
        <v>28</v>
      </c>
      <c r="E23" s="22" t="s">
        <v>36</v>
      </c>
      <c r="F23" s="22"/>
      <c r="G23" s="23" t="n">
        <f aca="false">G24</f>
        <v>719000</v>
      </c>
      <c r="H23" s="12"/>
    </row>
    <row r="24" customFormat="false" ht="16.5" hidden="false" customHeight="true" outlineLevel="0" collapsed="false">
      <c r="A24" s="12"/>
      <c r="B24" s="20" t="s">
        <v>34</v>
      </c>
      <c r="C24" s="21" t="s">
        <v>24</v>
      </c>
      <c r="D24" s="22" t="s">
        <v>28</v>
      </c>
      <c r="E24" s="22" t="s">
        <v>36</v>
      </c>
      <c r="F24" s="22" t="s">
        <v>25</v>
      </c>
      <c r="G24" s="23" t="n">
        <v>719000</v>
      </c>
      <c r="H24" s="12"/>
    </row>
    <row r="25" customFormat="false" ht="62.25" hidden="false" customHeight="true" outlineLevel="0" collapsed="false">
      <c r="A25" s="12"/>
      <c r="B25" s="20" t="s">
        <v>37</v>
      </c>
      <c r="C25" s="21" t="s">
        <v>428</v>
      </c>
      <c r="D25" s="22" t="s">
        <v>40</v>
      </c>
      <c r="E25" s="22"/>
      <c r="F25" s="22"/>
      <c r="G25" s="23" t="n">
        <f aca="false">G26</f>
        <v>22623400</v>
      </c>
      <c r="H25" s="12"/>
    </row>
    <row r="26" customFormat="false" ht="60" hidden="false" customHeight="false" outlineLevel="0" collapsed="false">
      <c r="A26" s="12"/>
      <c r="B26" s="20" t="s">
        <v>38</v>
      </c>
      <c r="C26" s="21" t="s">
        <v>20</v>
      </c>
      <c r="D26" s="22" t="s">
        <v>40</v>
      </c>
      <c r="E26" s="22" t="s">
        <v>21</v>
      </c>
      <c r="F26" s="22"/>
      <c r="G26" s="23" t="n">
        <f aca="false">G27</f>
        <v>22623400</v>
      </c>
      <c r="H26" s="12"/>
    </row>
    <row r="27" customFormat="false" ht="15" hidden="false" customHeight="false" outlineLevel="0" collapsed="false">
      <c r="A27" s="12"/>
      <c r="B27" s="20" t="s">
        <v>41</v>
      </c>
      <c r="C27" s="21" t="s">
        <v>31</v>
      </c>
      <c r="D27" s="22" t="s">
        <v>40</v>
      </c>
      <c r="E27" s="22" t="s">
        <v>32</v>
      </c>
      <c r="F27" s="22"/>
      <c r="G27" s="23" t="n">
        <f aca="false">G28+G31+G32</f>
        <v>22623400</v>
      </c>
      <c r="H27" s="12"/>
    </row>
    <row r="28" customFormat="false" ht="15" hidden="false" customHeight="false" outlineLevel="0" collapsed="false">
      <c r="A28" s="12"/>
      <c r="B28" s="20" t="s">
        <v>42</v>
      </c>
      <c r="C28" s="21" t="s">
        <v>429</v>
      </c>
      <c r="D28" s="22" t="s">
        <v>40</v>
      </c>
      <c r="E28" s="22" t="s">
        <v>418</v>
      </c>
      <c r="F28" s="22"/>
      <c r="G28" s="23" t="n">
        <f aca="false">G29+G30</f>
        <v>21369300</v>
      </c>
      <c r="H28" s="12"/>
    </row>
    <row r="29" customFormat="false" ht="16.5" hidden="false" customHeight="true" outlineLevel="0" collapsed="false">
      <c r="A29" s="12"/>
      <c r="B29" s="20" t="s">
        <v>43</v>
      </c>
      <c r="C29" s="21" t="s">
        <v>24</v>
      </c>
      <c r="D29" s="22" t="s">
        <v>40</v>
      </c>
      <c r="E29" s="22" t="s">
        <v>418</v>
      </c>
      <c r="F29" s="22" t="s">
        <v>25</v>
      </c>
      <c r="G29" s="23" t="n">
        <f aca="false">20264700+500000</f>
        <v>20764700</v>
      </c>
      <c r="H29" s="12"/>
    </row>
    <row r="30" customFormat="false" ht="30" hidden="false" customHeight="false" outlineLevel="0" collapsed="false">
      <c r="A30" s="12"/>
      <c r="B30" s="20" t="s">
        <v>44</v>
      </c>
      <c r="C30" s="21" t="s">
        <v>45</v>
      </c>
      <c r="D30" s="22" t="s">
        <v>40</v>
      </c>
      <c r="E30" s="22" t="s">
        <v>418</v>
      </c>
      <c r="F30" s="22" t="s">
        <v>46</v>
      </c>
      <c r="G30" s="23" t="n">
        <v>604600</v>
      </c>
      <c r="H30" s="12"/>
    </row>
    <row r="31" customFormat="false" ht="45" hidden="false" customHeight="false" outlineLevel="0" collapsed="false">
      <c r="A31" s="12"/>
      <c r="B31" s="20" t="s">
        <v>47</v>
      </c>
      <c r="C31" s="21" t="s">
        <v>48</v>
      </c>
      <c r="D31" s="22" t="s">
        <v>40</v>
      </c>
      <c r="E31" s="22" t="s">
        <v>49</v>
      </c>
      <c r="F31" s="22" t="s">
        <v>25</v>
      </c>
      <c r="G31" s="23" t="n">
        <v>333400</v>
      </c>
      <c r="H31" s="12"/>
    </row>
    <row r="32" customFormat="false" ht="47.25" hidden="false" customHeight="true" outlineLevel="0" collapsed="false">
      <c r="A32" s="12"/>
      <c r="B32" s="20" t="s">
        <v>50</v>
      </c>
      <c r="C32" s="21" t="s">
        <v>430</v>
      </c>
      <c r="D32" s="22" t="s">
        <v>40</v>
      </c>
      <c r="E32" s="22" t="s">
        <v>52</v>
      </c>
      <c r="F32" s="22" t="s">
        <v>25</v>
      </c>
      <c r="G32" s="23" t="n">
        <v>920700</v>
      </c>
      <c r="H32" s="12"/>
    </row>
    <row r="33" customFormat="false" ht="15" hidden="false" customHeight="false" outlineLevel="0" collapsed="false">
      <c r="A33" s="12"/>
      <c r="B33" s="20" t="s">
        <v>53</v>
      </c>
      <c r="C33" s="24" t="s">
        <v>54</v>
      </c>
      <c r="D33" s="22" t="s">
        <v>55</v>
      </c>
      <c r="E33" s="22"/>
      <c r="F33" s="22"/>
      <c r="G33" s="23" t="n">
        <f aca="false">G34</f>
        <v>16100</v>
      </c>
      <c r="H33" s="12"/>
    </row>
    <row r="34" customFormat="false" ht="45" hidden="false" customHeight="false" outlineLevel="0" collapsed="false">
      <c r="A34" s="12"/>
      <c r="B34" s="20" t="s">
        <v>56</v>
      </c>
      <c r="C34" s="21" t="s">
        <v>57</v>
      </c>
      <c r="D34" s="22" t="s">
        <v>55</v>
      </c>
      <c r="E34" s="22" t="s">
        <v>58</v>
      </c>
      <c r="F34" s="22"/>
      <c r="G34" s="23" t="n">
        <f aca="false">G35</f>
        <v>16100</v>
      </c>
      <c r="H34" s="12"/>
    </row>
    <row r="35" customFormat="false" ht="14.25" hidden="false" customHeight="true" outlineLevel="0" collapsed="false">
      <c r="A35" s="12"/>
      <c r="B35" s="20" t="s">
        <v>59</v>
      </c>
      <c r="C35" s="21" t="s">
        <v>24</v>
      </c>
      <c r="D35" s="22" t="s">
        <v>55</v>
      </c>
      <c r="E35" s="22" t="s">
        <v>58</v>
      </c>
      <c r="F35" s="22" t="s">
        <v>25</v>
      </c>
      <c r="G35" s="23" t="n">
        <v>16100</v>
      </c>
      <c r="H35" s="12"/>
    </row>
    <row r="36" customFormat="false" ht="45" hidden="false" customHeight="false" outlineLevel="0" collapsed="false">
      <c r="A36" s="12"/>
      <c r="B36" s="20" t="s">
        <v>60</v>
      </c>
      <c r="C36" s="24" t="s">
        <v>61</v>
      </c>
      <c r="D36" s="22" t="s">
        <v>62</v>
      </c>
      <c r="E36" s="22"/>
      <c r="F36" s="22"/>
      <c r="G36" s="23" t="n">
        <f aca="false">G37</f>
        <v>6725825</v>
      </c>
      <c r="H36" s="12"/>
    </row>
    <row r="37" customFormat="false" ht="60" hidden="false" customHeight="false" outlineLevel="0" collapsed="false">
      <c r="A37" s="12"/>
      <c r="B37" s="20" t="s">
        <v>63</v>
      </c>
      <c r="C37" s="21" t="s">
        <v>20</v>
      </c>
      <c r="D37" s="22" t="s">
        <v>62</v>
      </c>
      <c r="E37" s="22" t="s">
        <v>21</v>
      </c>
      <c r="F37" s="22"/>
      <c r="G37" s="23" t="n">
        <f aca="false">SUM(G38)</f>
        <v>6725825</v>
      </c>
      <c r="H37" s="12"/>
    </row>
    <row r="38" customFormat="false" ht="15" hidden="false" customHeight="false" outlineLevel="0" collapsed="false">
      <c r="A38" s="12"/>
      <c r="B38" s="20" t="s">
        <v>64</v>
      </c>
      <c r="C38" s="21" t="s">
        <v>31</v>
      </c>
      <c r="D38" s="22" t="s">
        <v>62</v>
      </c>
      <c r="E38" s="22" t="s">
        <v>32</v>
      </c>
      <c r="F38" s="22"/>
      <c r="G38" s="23" t="n">
        <f aca="false">G39</f>
        <v>6725825</v>
      </c>
      <c r="H38" s="12"/>
    </row>
    <row r="39" customFormat="false" ht="17.25" hidden="false" customHeight="true" outlineLevel="0" collapsed="false">
      <c r="A39" s="12"/>
      <c r="B39" s="20" t="s">
        <v>65</v>
      </c>
      <c r="C39" s="21" t="s">
        <v>24</v>
      </c>
      <c r="D39" s="22" t="s">
        <v>62</v>
      </c>
      <c r="E39" s="22" t="s">
        <v>32</v>
      </c>
      <c r="F39" s="22" t="s">
        <v>25</v>
      </c>
      <c r="G39" s="23" t="n">
        <v>6725825</v>
      </c>
      <c r="H39" s="12"/>
    </row>
    <row r="40" customFormat="false" ht="18" hidden="false" customHeight="true" outlineLevel="0" collapsed="false">
      <c r="A40" s="12"/>
      <c r="B40" s="20" t="s">
        <v>66</v>
      </c>
      <c r="C40" s="24" t="s">
        <v>67</v>
      </c>
      <c r="D40" s="22" t="s">
        <v>68</v>
      </c>
      <c r="E40" s="22"/>
      <c r="F40" s="22"/>
      <c r="G40" s="23" t="n">
        <f aca="false">G41</f>
        <v>500000</v>
      </c>
      <c r="H40" s="12"/>
    </row>
    <row r="41" customFormat="false" ht="15" hidden="false" customHeight="false" outlineLevel="0" collapsed="false">
      <c r="A41" s="12"/>
      <c r="B41" s="20" t="s">
        <v>69</v>
      </c>
      <c r="C41" s="24" t="s">
        <v>70</v>
      </c>
      <c r="D41" s="22" t="s">
        <v>68</v>
      </c>
      <c r="E41" s="22" t="s">
        <v>71</v>
      </c>
      <c r="F41" s="22"/>
      <c r="G41" s="23" t="n">
        <f aca="false">G42</f>
        <v>500000</v>
      </c>
      <c r="H41" s="12"/>
    </row>
    <row r="42" customFormat="false" ht="15" hidden="false" customHeight="false" outlineLevel="0" collapsed="false">
      <c r="A42" s="12"/>
      <c r="B42" s="20" t="s">
        <v>72</v>
      </c>
      <c r="C42" s="24" t="s">
        <v>73</v>
      </c>
      <c r="D42" s="22" t="s">
        <v>68</v>
      </c>
      <c r="E42" s="22" t="s">
        <v>74</v>
      </c>
      <c r="F42" s="22"/>
      <c r="G42" s="23" t="n">
        <f aca="false">G43</f>
        <v>500000</v>
      </c>
      <c r="H42" s="12"/>
    </row>
    <row r="43" customFormat="false" ht="15" hidden="false" customHeight="false" outlineLevel="0" collapsed="false">
      <c r="A43" s="12"/>
      <c r="B43" s="20" t="s">
        <v>75</v>
      </c>
      <c r="C43" s="24" t="s">
        <v>76</v>
      </c>
      <c r="D43" s="22" t="s">
        <v>68</v>
      </c>
      <c r="E43" s="22" t="s">
        <v>74</v>
      </c>
      <c r="F43" s="22" t="s">
        <v>77</v>
      </c>
      <c r="G43" s="23" t="n">
        <v>500000</v>
      </c>
      <c r="H43" s="12"/>
    </row>
    <row r="44" customFormat="false" ht="15" hidden="false" customHeight="false" outlineLevel="0" collapsed="false">
      <c r="A44" s="12"/>
      <c r="B44" s="20" t="s">
        <v>78</v>
      </c>
      <c r="C44" s="21" t="s">
        <v>79</v>
      </c>
      <c r="D44" s="22" t="s">
        <v>80</v>
      </c>
      <c r="E44" s="22"/>
      <c r="F44" s="22"/>
      <c r="G44" s="23" t="n">
        <f aca="false">G45</f>
        <v>350000</v>
      </c>
      <c r="H44" s="12"/>
    </row>
    <row r="45" customFormat="false" ht="15" hidden="false" customHeight="false" outlineLevel="0" collapsed="false">
      <c r="A45" s="12"/>
      <c r="B45" s="20" t="s">
        <v>81</v>
      </c>
      <c r="C45" s="21" t="s">
        <v>79</v>
      </c>
      <c r="D45" s="22" t="s">
        <v>80</v>
      </c>
      <c r="E45" s="22" t="s">
        <v>82</v>
      </c>
      <c r="F45" s="22"/>
      <c r="G45" s="23" t="n">
        <f aca="false">G46</f>
        <v>350000</v>
      </c>
      <c r="H45" s="12"/>
    </row>
    <row r="46" customFormat="false" ht="15" hidden="false" customHeight="false" outlineLevel="0" collapsed="false">
      <c r="A46" s="12"/>
      <c r="B46" s="20" t="s">
        <v>83</v>
      </c>
      <c r="C46" s="21" t="s">
        <v>84</v>
      </c>
      <c r="D46" s="22" t="s">
        <v>80</v>
      </c>
      <c r="E46" s="22" t="s">
        <v>85</v>
      </c>
      <c r="F46" s="22"/>
      <c r="G46" s="23" t="n">
        <f aca="false">G47</f>
        <v>350000</v>
      </c>
      <c r="H46" s="12"/>
    </row>
    <row r="47" customFormat="false" ht="15" hidden="false" customHeight="false" outlineLevel="0" collapsed="false">
      <c r="A47" s="12"/>
      <c r="B47" s="20" t="s">
        <v>86</v>
      </c>
      <c r="C47" s="21" t="s">
        <v>76</v>
      </c>
      <c r="D47" s="22" t="s">
        <v>80</v>
      </c>
      <c r="E47" s="22" t="s">
        <v>85</v>
      </c>
      <c r="F47" s="22" t="s">
        <v>77</v>
      </c>
      <c r="G47" s="23" t="n">
        <v>350000</v>
      </c>
      <c r="H47" s="12"/>
    </row>
    <row r="48" customFormat="false" ht="15" hidden="false" customHeight="false" outlineLevel="0" collapsed="false">
      <c r="A48" s="12"/>
      <c r="B48" s="20" t="s">
        <v>88</v>
      </c>
      <c r="C48" s="21" t="s">
        <v>89</v>
      </c>
      <c r="D48" s="22" t="s">
        <v>90</v>
      </c>
      <c r="E48" s="22"/>
      <c r="F48" s="22"/>
      <c r="G48" s="23" t="n">
        <f aca="false">G57+G60+G49+G55+G63</f>
        <v>8725200</v>
      </c>
      <c r="H48" s="12"/>
    </row>
    <row r="49" customFormat="false" ht="60" hidden="false" customHeight="false" outlineLevel="0" collapsed="false">
      <c r="A49" s="12"/>
      <c r="B49" s="20" t="s">
        <v>91</v>
      </c>
      <c r="C49" s="21" t="s">
        <v>20</v>
      </c>
      <c r="D49" s="22" t="s">
        <v>90</v>
      </c>
      <c r="E49" s="22" t="s">
        <v>21</v>
      </c>
      <c r="F49" s="22"/>
      <c r="G49" s="23" t="n">
        <f aca="false">G50</f>
        <v>516100</v>
      </c>
      <c r="H49" s="12"/>
    </row>
    <row r="50" customFormat="false" ht="30" hidden="false" customHeight="false" outlineLevel="0" collapsed="false">
      <c r="A50" s="12"/>
      <c r="B50" s="20" t="s">
        <v>92</v>
      </c>
      <c r="C50" s="25" t="s">
        <v>93</v>
      </c>
      <c r="D50" s="22" t="s">
        <v>90</v>
      </c>
      <c r="E50" s="22" t="s">
        <v>94</v>
      </c>
      <c r="F50" s="22"/>
      <c r="G50" s="23" t="n">
        <f aca="false">G51</f>
        <v>516100</v>
      </c>
      <c r="H50" s="12"/>
    </row>
    <row r="51" customFormat="false" ht="15" hidden="false" customHeight="false" outlineLevel="0" collapsed="false">
      <c r="A51" s="12"/>
      <c r="B51" s="20" t="s">
        <v>95</v>
      </c>
      <c r="C51" s="24" t="s">
        <v>96</v>
      </c>
      <c r="D51" s="22" t="s">
        <v>90</v>
      </c>
      <c r="E51" s="22" t="s">
        <v>94</v>
      </c>
      <c r="F51" s="22" t="s">
        <v>97</v>
      </c>
      <c r="G51" s="23" t="n">
        <v>516100</v>
      </c>
      <c r="H51" s="12"/>
    </row>
    <row r="52" customFormat="false" ht="45" hidden="false" customHeight="false" outlineLevel="0" collapsed="false">
      <c r="A52" s="12"/>
      <c r="B52" s="20" t="s">
        <v>98</v>
      </c>
      <c r="C52" s="21" t="s">
        <v>99</v>
      </c>
      <c r="D52" s="22" t="s">
        <v>90</v>
      </c>
      <c r="E52" s="22" t="s">
        <v>100</v>
      </c>
      <c r="F52" s="22"/>
      <c r="G52" s="23" t="n">
        <f aca="false">G53</f>
        <v>500000</v>
      </c>
      <c r="H52" s="12"/>
    </row>
    <row r="53" customFormat="false" ht="45" hidden="false" customHeight="false" outlineLevel="0" collapsed="false">
      <c r="A53" s="12"/>
      <c r="B53" s="20" t="s">
        <v>101</v>
      </c>
      <c r="C53" s="21" t="s">
        <v>102</v>
      </c>
      <c r="D53" s="22" t="s">
        <v>90</v>
      </c>
      <c r="E53" s="22" t="s">
        <v>103</v>
      </c>
      <c r="F53" s="22"/>
      <c r="G53" s="23" t="n">
        <f aca="false">G54</f>
        <v>500000</v>
      </c>
      <c r="H53" s="12"/>
    </row>
    <row r="54" customFormat="false" ht="15" hidden="false" customHeight="true" outlineLevel="0" collapsed="false">
      <c r="A54" s="12"/>
      <c r="B54" s="20" t="s">
        <v>104</v>
      </c>
      <c r="C54" s="24" t="s">
        <v>24</v>
      </c>
      <c r="D54" s="22" t="s">
        <v>90</v>
      </c>
      <c r="E54" s="22" t="s">
        <v>103</v>
      </c>
      <c r="F54" s="22" t="s">
        <v>25</v>
      </c>
      <c r="G54" s="23" t="n">
        <v>500000</v>
      </c>
      <c r="H54" s="12"/>
    </row>
    <row r="55" customFormat="false" ht="30" hidden="false" customHeight="false" outlineLevel="0" collapsed="false">
      <c r="A55" s="12"/>
      <c r="B55" s="20" t="s">
        <v>105</v>
      </c>
      <c r="C55" s="24" t="s">
        <v>106</v>
      </c>
      <c r="D55" s="22" t="s">
        <v>90</v>
      </c>
      <c r="E55" s="22" t="s">
        <v>107</v>
      </c>
      <c r="F55" s="22"/>
      <c r="G55" s="23" t="n">
        <f aca="false">G56</f>
        <v>-772500</v>
      </c>
      <c r="H55" s="12"/>
    </row>
    <row r="56" customFormat="false" ht="16.5" hidden="false" customHeight="true" outlineLevel="0" collapsed="false">
      <c r="A56" s="12"/>
      <c r="B56" s="20" t="s">
        <v>108</v>
      </c>
      <c r="C56" s="24" t="s">
        <v>24</v>
      </c>
      <c r="D56" s="22" t="s">
        <v>90</v>
      </c>
      <c r="E56" s="22" t="s">
        <v>109</v>
      </c>
      <c r="F56" s="22" t="s">
        <v>25</v>
      </c>
      <c r="G56" s="23" t="n">
        <v>-772500</v>
      </c>
      <c r="H56" s="12"/>
    </row>
    <row r="57" customFormat="false" ht="30" hidden="false" customHeight="false" outlineLevel="0" collapsed="false">
      <c r="A57" s="12"/>
      <c r="B57" s="20" t="s">
        <v>110</v>
      </c>
      <c r="C57" s="21" t="s">
        <v>111</v>
      </c>
      <c r="D57" s="22" t="s">
        <v>90</v>
      </c>
      <c r="E57" s="22" t="s">
        <v>112</v>
      </c>
      <c r="F57" s="22"/>
      <c r="G57" s="23" t="n">
        <f aca="false">SUM(G58:G59)</f>
        <v>5891800</v>
      </c>
      <c r="H57" s="12"/>
    </row>
    <row r="58" customFormat="false" ht="15" hidden="false" customHeight="false" outlineLevel="0" collapsed="false">
      <c r="A58" s="12"/>
      <c r="B58" s="20" t="s">
        <v>113</v>
      </c>
      <c r="C58" s="24" t="s">
        <v>96</v>
      </c>
      <c r="D58" s="22" t="s">
        <v>90</v>
      </c>
      <c r="E58" s="22" t="s">
        <v>112</v>
      </c>
      <c r="F58" s="22" t="s">
        <v>97</v>
      </c>
      <c r="G58" s="23" t="n">
        <v>5201800</v>
      </c>
      <c r="H58" s="12"/>
    </row>
    <row r="59" customFormat="false" ht="30" hidden="false" customHeight="false" outlineLevel="0" collapsed="false">
      <c r="A59" s="12"/>
      <c r="B59" s="20" t="s">
        <v>114</v>
      </c>
      <c r="C59" s="21" t="s">
        <v>115</v>
      </c>
      <c r="D59" s="22" t="s">
        <v>90</v>
      </c>
      <c r="E59" s="22" t="s">
        <v>112</v>
      </c>
      <c r="F59" s="22" t="s">
        <v>116</v>
      </c>
      <c r="G59" s="23" t="n">
        <v>690000</v>
      </c>
      <c r="H59" s="12"/>
    </row>
    <row r="60" customFormat="false" ht="30" hidden="false" customHeight="false" outlineLevel="0" collapsed="false">
      <c r="A60" s="12"/>
      <c r="B60" s="26" t="s">
        <v>117</v>
      </c>
      <c r="C60" s="21" t="s">
        <v>118</v>
      </c>
      <c r="D60" s="22" t="s">
        <v>90</v>
      </c>
      <c r="E60" s="22" t="s">
        <v>119</v>
      </c>
      <c r="F60" s="22"/>
      <c r="G60" s="23" t="n">
        <f aca="false">SUM(G61:G62)</f>
        <v>1614300</v>
      </c>
      <c r="H60" s="12"/>
    </row>
    <row r="61" customFormat="false" ht="15" hidden="false" customHeight="false" outlineLevel="0" collapsed="false">
      <c r="A61" s="12"/>
      <c r="B61" s="26" t="s">
        <v>120</v>
      </c>
      <c r="C61" s="24" t="s">
        <v>96</v>
      </c>
      <c r="D61" s="22" t="s">
        <v>90</v>
      </c>
      <c r="E61" s="22" t="s">
        <v>119</v>
      </c>
      <c r="F61" s="22" t="s">
        <v>97</v>
      </c>
      <c r="G61" s="23" t="n">
        <v>1599300</v>
      </c>
      <c r="H61" s="12"/>
    </row>
    <row r="62" customFormat="false" ht="30" hidden="false" customHeight="false" outlineLevel="0" collapsed="false">
      <c r="A62" s="12"/>
      <c r="B62" s="26" t="s">
        <v>121</v>
      </c>
      <c r="C62" s="24" t="s">
        <v>115</v>
      </c>
      <c r="D62" s="22" t="s">
        <v>90</v>
      </c>
      <c r="E62" s="22" t="s">
        <v>119</v>
      </c>
      <c r="F62" s="22" t="s">
        <v>116</v>
      </c>
      <c r="G62" s="23" t="n">
        <v>15000</v>
      </c>
      <c r="H62" s="12"/>
    </row>
    <row r="63" customFormat="false" ht="15" hidden="false" customHeight="false" outlineLevel="0" collapsed="false">
      <c r="A63" s="12"/>
      <c r="B63" s="27" t="s">
        <v>122</v>
      </c>
      <c r="C63" s="24" t="s">
        <v>123</v>
      </c>
      <c r="D63" s="22" t="s">
        <v>90</v>
      </c>
      <c r="E63" s="22" t="s">
        <v>124</v>
      </c>
      <c r="F63" s="22"/>
      <c r="G63" s="23" t="n">
        <f aca="false">G64</f>
        <v>1475500</v>
      </c>
      <c r="H63" s="12"/>
    </row>
    <row r="64" customFormat="false" ht="15" hidden="false" customHeight="false" outlineLevel="0" collapsed="false">
      <c r="A64" s="12"/>
      <c r="B64" s="27" t="s">
        <v>125</v>
      </c>
      <c r="C64" s="24" t="s">
        <v>123</v>
      </c>
      <c r="D64" s="22" t="s">
        <v>90</v>
      </c>
      <c r="E64" s="22" t="s">
        <v>124</v>
      </c>
      <c r="F64" s="22" t="s">
        <v>126</v>
      </c>
      <c r="G64" s="23" t="n">
        <f aca="false">1475500</f>
        <v>1475500</v>
      </c>
      <c r="H64" s="12"/>
    </row>
    <row r="65" customFormat="false" ht="14.25" hidden="false" customHeight="false" outlineLevel="0" collapsed="false">
      <c r="A65" s="12"/>
      <c r="B65" s="28" t="n">
        <v>52</v>
      </c>
      <c r="C65" s="17" t="s">
        <v>127</v>
      </c>
      <c r="D65" s="29" t="s">
        <v>128</v>
      </c>
      <c r="E65" s="29"/>
      <c r="F65" s="29"/>
      <c r="G65" s="30" t="n">
        <f aca="false">G66</f>
        <v>1457400</v>
      </c>
      <c r="H65" s="12"/>
    </row>
    <row r="66" customFormat="false" ht="15" hidden="false" customHeight="false" outlineLevel="0" collapsed="false">
      <c r="A66" s="12"/>
      <c r="B66" s="10" t="n">
        <v>53</v>
      </c>
      <c r="C66" s="24" t="s">
        <v>129</v>
      </c>
      <c r="D66" s="22" t="s">
        <v>130</v>
      </c>
      <c r="E66" s="22"/>
      <c r="F66" s="22"/>
      <c r="G66" s="23" t="n">
        <f aca="false">G67</f>
        <v>1457400</v>
      </c>
      <c r="H66" s="12"/>
    </row>
    <row r="67" customFormat="false" ht="30" hidden="false" customHeight="false" outlineLevel="0" collapsed="false">
      <c r="A67" s="12"/>
      <c r="B67" s="10" t="n">
        <v>54</v>
      </c>
      <c r="C67" s="24" t="s">
        <v>131</v>
      </c>
      <c r="D67" s="22" t="s">
        <v>130</v>
      </c>
      <c r="E67" s="22" t="s">
        <v>132</v>
      </c>
      <c r="F67" s="22"/>
      <c r="G67" s="23" t="n">
        <f aca="false">G68</f>
        <v>1457400</v>
      </c>
      <c r="H67" s="12"/>
    </row>
    <row r="68" customFormat="false" ht="30" hidden="false" customHeight="false" outlineLevel="0" collapsed="false">
      <c r="A68" s="12"/>
      <c r="B68" s="10" t="n">
        <v>55</v>
      </c>
      <c r="C68" s="21" t="s">
        <v>133</v>
      </c>
      <c r="D68" s="22" t="s">
        <v>130</v>
      </c>
      <c r="E68" s="22" t="s">
        <v>134</v>
      </c>
      <c r="F68" s="22"/>
      <c r="G68" s="23" t="n">
        <f aca="false">G69</f>
        <v>1457400</v>
      </c>
      <c r="H68" s="12"/>
    </row>
    <row r="69" customFormat="false" ht="16.5" hidden="false" customHeight="true" outlineLevel="0" collapsed="false">
      <c r="A69" s="12"/>
      <c r="B69" s="10" t="n">
        <v>56</v>
      </c>
      <c r="C69" s="31" t="s">
        <v>24</v>
      </c>
      <c r="D69" s="22" t="s">
        <v>130</v>
      </c>
      <c r="E69" s="22" t="s">
        <v>134</v>
      </c>
      <c r="F69" s="22" t="s">
        <v>25</v>
      </c>
      <c r="G69" s="23" t="n">
        <v>1457400</v>
      </c>
      <c r="H69" s="12"/>
    </row>
    <row r="70" customFormat="false" ht="14.25" hidden="false" customHeight="false" outlineLevel="0" collapsed="false">
      <c r="A70" s="12"/>
      <c r="B70" s="28" t="n">
        <v>57</v>
      </c>
      <c r="C70" s="32" t="s">
        <v>135</v>
      </c>
      <c r="D70" s="18" t="s">
        <v>136</v>
      </c>
      <c r="E70" s="18"/>
      <c r="F70" s="18"/>
      <c r="G70" s="33" t="n">
        <f aca="false">G71+G75</f>
        <v>11746200</v>
      </c>
      <c r="H70" s="12"/>
    </row>
    <row r="71" customFormat="false" ht="15" hidden="false" customHeight="false" outlineLevel="0" collapsed="false">
      <c r="A71" s="12"/>
      <c r="B71" s="10" t="n">
        <v>58</v>
      </c>
      <c r="C71" s="21" t="s">
        <v>137</v>
      </c>
      <c r="D71" s="20" t="s">
        <v>138</v>
      </c>
      <c r="E71" s="20"/>
      <c r="F71" s="20"/>
      <c r="G71" s="34" t="n">
        <f aca="false">G72</f>
        <v>9922200</v>
      </c>
      <c r="H71" s="12"/>
    </row>
    <row r="72" customFormat="false" ht="30" hidden="false" customHeight="false" outlineLevel="0" collapsed="false">
      <c r="A72" s="12"/>
      <c r="B72" s="10" t="n">
        <v>59</v>
      </c>
      <c r="C72" s="21" t="s">
        <v>431</v>
      </c>
      <c r="D72" s="20" t="s">
        <v>138</v>
      </c>
      <c r="E72" s="20" t="s">
        <v>140</v>
      </c>
      <c r="F72" s="20"/>
      <c r="G72" s="34" t="n">
        <f aca="false">G73</f>
        <v>9922200</v>
      </c>
      <c r="H72" s="12"/>
    </row>
    <row r="73" customFormat="false" ht="30" hidden="false" customHeight="false" outlineLevel="0" collapsed="false">
      <c r="A73" s="12"/>
      <c r="B73" s="10" t="n">
        <v>60</v>
      </c>
      <c r="C73" s="21" t="s">
        <v>141</v>
      </c>
      <c r="D73" s="20" t="s">
        <v>138</v>
      </c>
      <c r="E73" s="20" t="s">
        <v>142</v>
      </c>
      <c r="F73" s="20"/>
      <c r="G73" s="34" t="n">
        <f aca="false">G74</f>
        <v>9922200</v>
      </c>
      <c r="H73" s="12"/>
    </row>
    <row r="74" customFormat="false" ht="15" hidden="false" customHeight="false" outlineLevel="0" collapsed="false">
      <c r="A74" s="12"/>
      <c r="B74" s="10" t="n">
        <v>61</v>
      </c>
      <c r="C74" s="21" t="s">
        <v>143</v>
      </c>
      <c r="D74" s="20" t="s">
        <v>138</v>
      </c>
      <c r="E74" s="20" t="s">
        <v>142</v>
      </c>
      <c r="F74" s="20" t="s">
        <v>144</v>
      </c>
      <c r="G74" s="34" t="n">
        <v>9922200</v>
      </c>
      <c r="H74" s="12"/>
    </row>
    <row r="75" customFormat="false" ht="15" hidden="false" customHeight="false" outlineLevel="0" collapsed="false">
      <c r="A75" s="12"/>
      <c r="B75" s="10" t="n">
        <v>62</v>
      </c>
      <c r="C75" s="21" t="s">
        <v>145</v>
      </c>
      <c r="D75" s="22" t="s">
        <v>146</v>
      </c>
      <c r="E75" s="22"/>
      <c r="F75" s="22"/>
      <c r="G75" s="23" t="n">
        <f aca="false">G76+G78</f>
        <v>1824000</v>
      </c>
      <c r="H75" s="12"/>
    </row>
    <row r="76" customFormat="false" ht="15" hidden="false" customHeight="false" outlineLevel="0" collapsed="false">
      <c r="A76" s="12"/>
      <c r="B76" s="10" t="n">
        <v>63</v>
      </c>
      <c r="C76" s="21" t="s">
        <v>147</v>
      </c>
      <c r="D76" s="22" t="s">
        <v>146</v>
      </c>
      <c r="E76" s="22" t="s">
        <v>148</v>
      </c>
      <c r="F76" s="22"/>
      <c r="G76" s="23" t="n">
        <f aca="false">G77</f>
        <v>1642000</v>
      </c>
      <c r="H76" s="12"/>
    </row>
    <row r="77" customFormat="false" ht="30" hidden="false" customHeight="false" outlineLevel="0" collapsed="false">
      <c r="A77" s="12"/>
      <c r="B77" s="10" t="n">
        <v>64</v>
      </c>
      <c r="C77" s="21" t="s">
        <v>149</v>
      </c>
      <c r="D77" s="22" t="s">
        <v>146</v>
      </c>
      <c r="E77" s="22" t="s">
        <v>150</v>
      </c>
      <c r="F77" s="22" t="s">
        <v>25</v>
      </c>
      <c r="G77" s="23" t="n">
        <v>1642000</v>
      </c>
      <c r="H77" s="12"/>
    </row>
    <row r="78" customFormat="false" ht="45" hidden="false" customHeight="false" outlineLevel="0" collapsed="false">
      <c r="A78" s="12"/>
      <c r="B78" s="10" t="n">
        <v>65</v>
      </c>
      <c r="C78" s="21" t="s">
        <v>432</v>
      </c>
      <c r="D78" s="22" t="s">
        <v>146</v>
      </c>
      <c r="E78" s="22" t="s">
        <v>433</v>
      </c>
      <c r="F78" s="22"/>
      <c r="G78" s="23" t="n">
        <f aca="false">G79</f>
        <v>182000</v>
      </c>
      <c r="H78" s="12"/>
    </row>
    <row r="79" customFormat="false" ht="60" hidden="false" customHeight="false" outlineLevel="0" collapsed="false">
      <c r="A79" s="12"/>
      <c r="B79" s="10" t="n">
        <v>66</v>
      </c>
      <c r="C79" s="21" t="s">
        <v>151</v>
      </c>
      <c r="D79" s="22" t="s">
        <v>146</v>
      </c>
      <c r="E79" s="22" t="s">
        <v>152</v>
      </c>
      <c r="F79" s="22"/>
      <c r="G79" s="23" t="n">
        <f aca="false">G80</f>
        <v>182000</v>
      </c>
      <c r="H79" s="12"/>
    </row>
    <row r="80" customFormat="false" ht="60" hidden="false" customHeight="false" outlineLevel="0" collapsed="false">
      <c r="A80" s="12"/>
      <c r="B80" s="10" t="n">
        <v>67</v>
      </c>
      <c r="C80" s="21" t="s">
        <v>153</v>
      </c>
      <c r="D80" s="22" t="s">
        <v>146</v>
      </c>
      <c r="E80" s="22" t="s">
        <v>154</v>
      </c>
      <c r="F80" s="22" t="s">
        <v>25</v>
      </c>
      <c r="G80" s="23" t="n">
        <v>182000</v>
      </c>
      <c r="H80" s="12"/>
    </row>
    <row r="81" customFormat="false" ht="15" hidden="false" customHeight="false" outlineLevel="0" collapsed="false">
      <c r="A81" s="12"/>
      <c r="B81" s="10" t="n">
        <v>68</v>
      </c>
      <c r="C81" s="32" t="s">
        <v>155</v>
      </c>
      <c r="D81" s="18" t="s">
        <v>156</v>
      </c>
      <c r="E81" s="18"/>
      <c r="F81" s="18"/>
      <c r="G81" s="33" t="n">
        <f aca="false">G82+G95+G91</f>
        <v>52802900</v>
      </c>
      <c r="H81" s="12"/>
    </row>
    <row r="82" customFormat="false" ht="15" hidden="false" customHeight="false" outlineLevel="0" collapsed="false">
      <c r="A82" s="12"/>
      <c r="B82" s="10" t="n">
        <v>69</v>
      </c>
      <c r="C82" s="24" t="s">
        <v>157</v>
      </c>
      <c r="D82" s="20" t="s">
        <v>158</v>
      </c>
      <c r="E82" s="20"/>
      <c r="F82" s="20"/>
      <c r="G82" s="34" t="n">
        <f aca="false">G83+G86+G88</f>
        <v>37937600</v>
      </c>
      <c r="H82" s="12"/>
    </row>
    <row r="83" customFormat="false" ht="15" hidden="false" customHeight="false" outlineLevel="0" collapsed="false">
      <c r="A83" s="12"/>
      <c r="B83" s="10" t="n">
        <v>70</v>
      </c>
      <c r="C83" s="21" t="s">
        <v>159</v>
      </c>
      <c r="D83" s="20" t="s">
        <v>158</v>
      </c>
      <c r="E83" s="20" t="s">
        <v>160</v>
      </c>
      <c r="F83" s="20"/>
      <c r="G83" s="34" t="n">
        <f aca="false">G84</f>
        <v>150000</v>
      </c>
      <c r="H83" s="12"/>
    </row>
    <row r="84" customFormat="false" ht="45" hidden="false" customHeight="false" outlineLevel="0" collapsed="false">
      <c r="A84" s="12"/>
      <c r="B84" s="10" t="n">
        <v>71</v>
      </c>
      <c r="C84" s="31" t="s">
        <v>161</v>
      </c>
      <c r="D84" s="22" t="s">
        <v>158</v>
      </c>
      <c r="E84" s="22" t="s">
        <v>162</v>
      </c>
      <c r="F84" s="22"/>
      <c r="G84" s="23" t="n">
        <f aca="false">G85</f>
        <v>150000</v>
      </c>
      <c r="H84" s="12"/>
    </row>
    <row r="85" customFormat="false" ht="13.5" hidden="false" customHeight="true" outlineLevel="0" collapsed="false">
      <c r="A85" s="12"/>
      <c r="B85" s="10" t="n">
        <v>72</v>
      </c>
      <c r="C85" s="31" t="s">
        <v>24</v>
      </c>
      <c r="D85" s="22" t="s">
        <v>158</v>
      </c>
      <c r="E85" s="22" t="s">
        <v>162</v>
      </c>
      <c r="F85" s="22" t="s">
        <v>144</v>
      </c>
      <c r="G85" s="23" t="n">
        <v>150000</v>
      </c>
      <c r="H85" s="12"/>
    </row>
    <row r="86" customFormat="false" ht="15" hidden="false" customHeight="false" outlineLevel="0" collapsed="false">
      <c r="A86" s="12"/>
      <c r="B86" s="10" t="n">
        <v>73</v>
      </c>
      <c r="C86" s="24" t="s">
        <v>147</v>
      </c>
      <c r="D86" s="20" t="s">
        <v>158</v>
      </c>
      <c r="E86" s="20" t="s">
        <v>148</v>
      </c>
      <c r="F86" s="20"/>
      <c r="G86" s="34" t="n">
        <f aca="false">G87</f>
        <v>35423200</v>
      </c>
      <c r="H86" s="12"/>
    </row>
    <row r="87" customFormat="false" ht="15" hidden="false" customHeight="false" outlineLevel="0" collapsed="false">
      <c r="A87" s="12"/>
      <c r="B87" s="10" t="n">
        <v>74</v>
      </c>
      <c r="C87" s="24" t="s">
        <v>163</v>
      </c>
      <c r="D87" s="20" t="s">
        <v>158</v>
      </c>
      <c r="E87" s="20" t="s">
        <v>164</v>
      </c>
      <c r="F87" s="20" t="s">
        <v>165</v>
      </c>
      <c r="G87" s="34" t="n">
        <v>35423200</v>
      </c>
      <c r="H87" s="12"/>
    </row>
    <row r="88" customFormat="false" ht="45" hidden="false" customHeight="false" outlineLevel="0" collapsed="false">
      <c r="A88" s="12"/>
      <c r="B88" s="10" t="n">
        <v>75</v>
      </c>
      <c r="C88" s="21" t="s">
        <v>432</v>
      </c>
      <c r="D88" s="22" t="s">
        <v>158</v>
      </c>
      <c r="E88" s="22" t="s">
        <v>433</v>
      </c>
      <c r="F88" s="22"/>
      <c r="G88" s="23" t="n">
        <f aca="false">G89</f>
        <v>2364400</v>
      </c>
      <c r="H88" s="12"/>
    </row>
    <row r="89" customFormat="false" ht="33" hidden="false" customHeight="true" outlineLevel="0" collapsed="false">
      <c r="A89" s="12"/>
      <c r="B89" s="10" t="n">
        <v>76</v>
      </c>
      <c r="C89" s="21" t="s">
        <v>166</v>
      </c>
      <c r="D89" s="22" t="s">
        <v>158</v>
      </c>
      <c r="E89" s="22" t="s">
        <v>167</v>
      </c>
      <c r="F89" s="22"/>
      <c r="G89" s="23" t="n">
        <f aca="false">G90</f>
        <v>2364400</v>
      </c>
      <c r="H89" s="12"/>
    </row>
    <row r="90" customFormat="false" ht="60" hidden="false" customHeight="false" outlineLevel="0" collapsed="false">
      <c r="A90" s="12"/>
      <c r="B90" s="10" t="n">
        <v>77</v>
      </c>
      <c r="C90" s="21" t="s">
        <v>168</v>
      </c>
      <c r="D90" s="22" t="s">
        <v>158</v>
      </c>
      <c r="E90" s="22" t="s">
        <v>169</v>
      </c>
      <c r="F90" s="22" t="s">
        <v>25</v>
      </c>
      <c r="G90" s="23" t="n">
        <f aca="false">1864400+500000</f>
        <v>2364400</v>
      </c>
      <c r="H90" s="12"/>
    </row>
    <row r="91" customFormat="false" ht="15" hidden="false" customHeight="false" outlineLevel="0" collapsed="false">
      <c r="A91" s="12"/>
      <c r="B91" s="10" t="n">
        <v>78</v>
      </c>
      <c r="C91" s="31" t="s">
        <v>170</v>
      </c>
      <c r="D91" s="22" t="s">
        <v>171</v>
      </c>
      <c r="E91" s="22"/>
      <c r="F91" s="22"/>
      <c r="G91" s="23" t="n">
        <f aca="false">G92</f>
        <v>3000000</v>
      </c>
      <c r="H91" s="12"/>
    </row>
    <row r="92" customFormat="false" ht="15" hidden="false" customHeight="false" outlineLevel="0" collapsed="false">
      <c r="A92" s="12"/>
      <c r="B92" s="10" t="n">
        <v>79</v>
      </c>
      <c r="C92" s="31" t="s">
        <v>172</v>
      </c>
      <c r="D92" s="22" t="s">
        <v>171</v>
      </c>
      <c r="E92" s="22" t="s">
        <v>173</v>
      </c>
      <c r="F92" s="22"/>
      <c r="G92" s="23" t="n">
        <f aca="false">G93</f>
        <v>3000000</v>
      </c>
      <c r="H92" s="12"/>
    </row>
    <row r="93" customFormat="false" ht="15" hidden="false" customHeight="false" outlineLevel="0" collapsed="false">
      <c r="A93" s="12"/>
      <c r="B93" s="10" t="n">
        <v>80</v>
      </c>
      <c r="C93" s="31" t="s">
        <v>174</v>
      </c>
      <c r="D93" s="22" t="s">
        <v>171</v>
      </c>
      <c r="E93" s="22" t="s">
        <v>175</v>
      </c>
      <c r="F93" s="22"/>
      <c r="G93" s="23" t="n">
        <f aca="false">G94</f>
        <v>3000000</v>
      </c>
      <c r="H93" s="12"/>
    </row>
    <row r="94" customFormat="false" ht="15" hidden="false" customHeight="false" outlineLevel="0" collapsed="false">
      <c r="A94" s="12"/>
      <c r="B94" s="10" t="n">
        <v>81</v>
      </c>
      <c r="C94" s="31" t="s">
        <v>143</v>
      </c>
      <c r="D94" s="22" t="s">
        <v>171</v>
      </c>
      <c r="E94" s="22" t="s">
        <v>175</v>
      </c>
      <c r="F94" s="22" t="s">
        <v>144</v>
      </c>
      <c r="G94" s="23" t="n">
        <v>3000000</v>
      </c>
      <c r="H94" s="12"/>
    </row>
    <row r="95" customFormat="false" ht="15" hidden="false" customHeight="false" outlineLevel="0" collapsed="false">
      <c r="A95" s="12"/>
      <c r="B95" s="10" t="n">
        <v>82</v>
      </c>
      <c r="C95" s="21" t="s">
        <v>176</v>
      </c>
      <c r="D95" s="22" t="s">
        <v>177</v>
      </c>
      <c r="E95" s="22"/>
      <c r="F95" s="22"/>
      <c r="G95" s="23" t="n">
        <f aca="false">G96</f>
        <v>11865300</v>
      </c>
      <c r="H95" s="12"/>
    </row>
    <row r="96" customFormat="false" ht="15" hidden="false" customHeight="false" outlineLevel="0" collapsed="false">
      <c r="A96" s="12"/>
      <c r="B96" s="13" t="n">
        <v>83</v>
      </c>
      <c r="C96" s="21" t="s">
        <v>176</v>
      </c>
      <c r="D96" s="22" t="s">
        <v>177</v>
      </c>
      <c r="E96" s="22" t="s">
        <v>178</v>
      </c>
      <c r="F96" s="22"/>
      <c r="G96" s="23" t="n">
        <f aca="false">G99+G97+G102+G104</f>
        <v>11865300</v>
      </c>
      <c r="H96" s="12"/>
    </row>
    <row r="97" customFormat="false" ht="15" hidden="false" customHeight="false" outlineLevel="0" collapsed="false">
      <c r="A97" s="12"/>
      <c r="B97" s="13" t="n">
        <v>84</v>
      </c>
      <c r="C97" s="31" t="s">
        <v>179</v>
      </c>
      <c r="D97" s="22" t="s">
        <v>177</v>
      </c>
      <c r="E97" s="22" t="s">
        <v>180</v>
      </c>
      <c r="F97" s="22"/>
      <c r="G97" s="23" t="n">
        <f aca="false">G98</f>
        <v>2834000</v>
      </c>
      <c r="H97" s="12"/>
    </row>
    <row r="98" customFormat="false" ht="15" hidden="false" customHeight="false" outlineLevel="0" collapsed="false">
      <c r="A98" s="12"/>
      <c r="B98" s="13" t="n">
        <v>85</v>
      </c>
      <c r="C98" s="31" t="s">
        <v>143</v>
      </c>
      <c r="D98" s="22" t="s">
        <v>177</v>
      </c>
      <c r="E98" s="22" t="s">
        <v>180</v>
      </c>
      <c r="F98" s="22" t="s">
        <v>144</v>
      </c>
      <c r="G98" s="23" t="n">
        <v>2834000</v>
      </c>
      <c r="H98" s="12"/>
    </row>
    <row r="99" customFormat="false" ht="45" hidden="false" customHeight="false" outlineLevel="0" collapsed="false">
      <c r="A99" s="12"/>
      <c r="B99" s="13" t="n">
        <v>86</v>
      </c>
      <c r="C99" s="21" t="s">
        <v>181</v>
      </c>
      <c r="D99" s="22" t="s">
        <v>177</v>
      </c>
      <c r="E99" s="22" t="s">
        <v>182</v>
      </c>
      <c r="F99" s="22"/>
      <c r="G99" s="23" t="n">
        <f aca="false">G100+G101</f>
        <v>1914900</v>
      </c>
      <c r="H99" s="12"/>
    </row>
    <row r="100" customFormat="false" ht="17.25" hidden="false" customHeight="true" outlineLevel="0" collapsed="false">
      <c r="A100" s="12"/>
      <c r="B100" s="13" t="n">
        <v>87</v>
      </c>
      <c r="C100" s="21" t="s">
        <v>24</v>
      </c>
      <c r="D100" s="22" t="s">
        <v>177</v>
      </c>
      <c r="E100" s="22" t="s">
        <v>182</v>
      </c>
      <c r="F100" s="22" t="s">
        <v>144</v>
      </c>
      <c r="G100" s="23" t="n">
        <f aca="false">1200000+600000</f>
        <v>1800000</v>
      </c>
      <c r="H100" s="12"/>
    </row>
    <row r="101" customFormat="false" ht="15" hidden="false" customHeight="false" outlineLevel="0" collapsed="false">
      <c r="A101" s="12"/>
      <c r="B101" s="13" t="n">
        <v>88</v>
      </c>
      <c r="C101" s="21" t="s">
        <v>183</v>
      </c>
      <c r="D101" s="22" t="s">
        <v>177</v>
      </c>
      <c r="E101" s="22" t="s">
        <v>182</v>
      </c>
      <c r="F101" s="22" t="s">
        <v>46</v>
      </c>
      <c r="G101" s="23" t="n">
        <v>114900</v>
      </c>
      <c r="H101" s="12"/>
    </row>
    <row r="102" customFormat="false" ht="15" hidden="false" customHeight="false" outlineLevel="0" collapsed="false">
      <c r="A102" s="12"/>
      <c r="B102" s="13" t="n">
        <v>89</v>
      </c>
      <c r="C102" s="31" t="s">
        <v>184</v>
      </c>
      <c r="D102" s="22" t="s">
        <v>177</v>
      </c>
      <c r="E102" s="22" t="s">
        <v>185</v>
      </c>
      <c r="F102" s="22"/>
      <c r="G102" s="23" t="n">
        <f aca="false">G103</f>
        <v>300000</v>
      </c>
      <c r="H102" s="12"/>
    </row>
    <row r="103" customFormat="false" ht="15" hidden="false" customHeight="false" outlineLevel="0" collapsed="false">
      <c r="A103" s="12"/>
      <c r="B103" s="13" t="n">
        <v>90</v>
      </c>
      <c r="C103" s="31" t="s">
        <v>143</v>
      </c>
      <c r="D103" s="22" t="s">
        <v>177</v>
      </c>
      <c r="E103" s="22" t="s">
        <v>185</v>
      </c>
      <c r="F103" s="22" t="s">
        <v>144</v>
      </c>
      <c r="G103" s="23" t="n">
        <v>300000</v>
      </c>
      <c r="H103" s="12"/>
    </row>
    <row r="104" customFormat="false" ht="30" hidden="false" customHeight="false" outlineLevel="0" collapsed="false">
      <c r="A104" s="12"/>
      <c r="B104" s="13" t="n">
        <v>91</v>
      </c>
      <c r="C104" s="31" t="s">
        <v>186</v>
      </c>
      <c r="D104" s="22" t="s">
        <v>177</v>
      </c>
      <c r="E104" s="22" t="s">
        <v>187</v>
      </c>
      <c r="F104" s="22"/>
      <c r="G104" s="23" t="n">
        <f aca="false">G105</f>
        <v>6816400</v>
      </c>
      <c r="H104" s="12"/>
    </row>
    <row r="105" customFormat="false" ht="15" hidden="false" customHeight="false" outlineLevel="0" collapsed="false">
      <c r="A105" s="12"/>
      <c r="B105" s="13" t="n">
        <v>92</v>
      </c>
      <c r="C105" s="31" t="s">
        <v>143</v>
      </c>
      <c r="D105" s="22" t="s">
        <v>177</v>
      </c>
      <c r="E105" s="22" t="s">
        <v>187</v>
      </c>
      <c r="F105" s="22" t="s">
        <v>144</v>
      </c>
      <c r="G105" s="23" t="n">
        <v>6816400</v>
      </c>
      <c r="H105" s="12"/>
    </row>
    <row r="106" customFormat="false" ht="15" hidden="false" customHeight="false" outlineLevel="0" collapsed="false">
      <c r="A106" s="15"/>
      <c r="B106" s="16" t="n">
        <v>93</v>
      </c>
      <c r="C106" s="17" t="s">
        <v>188</v>
      </c>
      <c r="D106" s="18" t="s">
        <v>189</v>
      </c>
      <c r="E106" s="18"/>
      <c r="F106" s="18"/>
      <c r="G106" s="33" t="n">
        <f aca="false">G107+G114+G147+G143</f>
        <v>148196304</v>
      </c>
      <c r="H106" s="15"/>
    </row>
    <row r="107" customFormat="false" ht="15" hidden="false" customHeight="false" outlineLevel="0" collapsed="false">
      <c r="A107" s="12"/>
      <c r="B107" s="13" t="n">
        <v>94</v>
      </c>
      <c r="C107" s="24" t="s">
        <v>190</v>
      </c>
      <c r="D107" s="20" t="s">
        <v>191</v>
      </c>
      <c r="E107" s="20"/>
      <c r="F107" s="20"/>
      <c r="G107" s="34" t="n">
        <f aca="false">G108+G112</f>
        <v>30116600</v>
      </c>
      <c r="H107" s="12"/>
    </row>
    <row r="108" customFormat="false" ht="15" hidden="false" customHeight="false" outlineLevel="0" collapsed="false">
      <c r="A108" s="12"/>
      <c r="B108" s="10" t="n">
        <v>95</v>
      </c>
      <c r="C108" s="24" t="s">
        <v>192</v>
      </c>
      <c r="D108" s="20" t="s">
        <v>191</v>
      </c>
      <c r="E108" s="20" t="s">
        <v>193</v>
      </c>
      <c r="F108" s="20"/>
      <c r="G108" s="34" t="n">
        <f aca="false">G109</f>
        <v>29620800</v>
      </c>
      <c r="H108" s="12"/>
    </row>
    <row r="109" customFormat="false" ht="30" hidden="false" customHeight="false" outlineLevel="0" collapsed="false">
      <c r="A109" s="12"/>
      <c r="B109" s="10" t="n">
        <v>96</v>
      </c>
      <c r="C109" s="25" t="s">
        <v>93</v>
      </c>
      <c r="D109" s="22" t="s">
        <v>191</v>
      </c>
      <c r="E109" s="22" t="s">
        <v>194</v>
      </c>
      <c r="F109" s="22"/>
      <c r="G109" s="23" t="n">
        <f aca="false">G110+G111</f>
        <v>29620800</v>
      </c>
      <c r="H109" s="12"/>
    </row>
    <row r="110" customFormat="false" ht="15" hidden="false" customHeight="false" outlineLevel="0" collapsed="false">
      <c r="A110" s="12"/>
      <c r="B110" s="10" t="n">
        <v>97</v>
      </c>
      <c r="C110" s="24" t="s">
        <v>96</v>
      </c>
      <c r="D110" s="20" t="s">
        <v>191</v>
      </c>
      <c r="E110" s="20" t="s">
        <v>194</v>
      </c>
      <c r="F110" s="20" t="s">
        <v>97</v>
      </c>
      <c r="G110" s="34" t="n">
        <f aca="false">25500700+878500</f>
        <v>26379200</v>
      </c>
      <c r="H110" s="12"/>
    </row>
    <row r="111" customFormat="false" ht="15" hidden="false" customHeight="false" outlineLevel="0" collapsed="false">
      <c r="A111" s="12"/>
      <c r="B111" s="10" t="n">
        <v>98</v>
      </c>
      <c r="C111" s="24" t="s">
        <v>195</v>
      </c>
      <c r="D111" s="20" t="s">
        <v>191</v>
      </c>
      <c r="E111" s="20" t="s">
        <v>194</v>
      </c>
      <c r="F111" s="20" t="s">
        <v>196</v>
      </c>
      <c r="G111" s="34" t="n">
        <v>3241600</v>
      </c>
      <c r="H111" s="12"/>
    </row>
    <row r="112" customFormat="false" ht="15" hidden="false" customHeight="false" outlineLevel="0" collapsed="false">
      <c r="A112" s="12"/>
      <c r="B112" s="10" t="n">
        <v>99</v>
      </c>
      <c r="C112" s="24" t="s">
        <v>421</v>
      </c>
      <c r="D112" s="20" t="s">
        <v>191</v>
      </c>
      <c r="E112" s="20" t="s">
        <v>422</v>
      </c>
      <c r="F112" s="20"/>
      <c r="G112" s="34" t="n">
        <f aca="false">G113</f>
        <v>495800</v>
      </c>
      <c r="H112" s="12"/>
    </row>
    <row r="113" customFormat="false" ht="90" hidden="false" customHeight="false" outlineLevel="0" collapsed="false">
      <c r="A113" s="12"/>
      <c r="B113" s="10" t="n">
        <v>100</v>
      </c>
      <c r="C113" s="21" t="s">
        <v>434</v>
      </c>
      <c r="D113" s="22" t="s">
        <v>191</v>
      </c>
      <c r="E113" s="22" t="s">
        <v>435</v>
      </c>
      <c r="F113" s="22" t="s">
        <v>97</v>
      </c>
      <c r="G113" s="23" t="n">
        <v>495800</v>
      </c>
      <c r="H113" s="12"/>
    </row>
    <row r="114" customFormat="false" ht="15" hidden="false" customHeight="false" outlineLevel="0" collapsed="false">
      <c r="A114" s="12"/>
      <c r="B114" s="10" t="n">
        <v>101</v>
      </c>
      <c r="C114" s="24" t="s">
        <v>199</v>
      </c>
      <c r="D114" s="20" t="s">
        <v>200</v>
      </c>
      <c r="E114" s="20"/>
      <c r="F114" s="20"/>
      <c r="G114" s="34" t="n">
        <f aca="false">G115+G119+G124+G133+G135+G127</f>
        <v>94211076</v>
      </c>
      <c r="H114" s="12"/>
    </row>
    <row r="115" customFormat="false" ht="30" hidden="false" customHeight="false" outlineLevel="0" collapsed="false">
      <c r="A115" s="12"/>
      <c r="B115" s="10" t="n">
        <v>102</v>
      </c>
      <c r="C115" s="24" t="s">
        <v>201</v>
      </c>
      <c r="D115" s="22" t="s">
        <v>200</v>
      </c>
      <c r="E115" s="22" t="s">
        <v>202</v>
      </c>
      <c r="F115" s="22"/>
      <c r="G115" s="23" t="n">
        <f aca="false">G116</f>
        <v>14935026</v>
      </c>
      <c r="H115" s="12"/>
    </row>
    <row r="116" customFormat="false" ht="30" hidden="false" customHeight="false" outlineLevel="0" collapsed="false">
      <c r="A116" s="12"/>
      <c r="B116" s="10" t="n">
        <v>103</v>
      </c>
      <c r="C116" s="25" t="s">
        <v>93</v>
      </c>
      <c r="D116" s="22" t="s">
        <v>200</v>
      </c>
      <c r="E116" s="22" t="s">
        <v>203</v>
      </c>
      <c r="F116" s="22"/>
      <c r="G116" s="23" t="n">
        <f aca="false">G117+G118</f>
        <v>14935026</v>
      </c>
      <c r="H116" s="12"/>
    </row>
    <row r="117" customFormat="false" ht="15" hidden="false" customHeight="false" outlineLevel="0" collapsed="false">
      <c r="A117" s="12"/>
      <c r="B117" s="10" t="n">
        <v>104</v>
      </c>
      <c r="C117" s="24" t="s">
        <v>96</v>
      </c>
      <c r="D117" s="20" t="s">
        <v>200</v>
      </c>
      <c r="E117" s="22" t="s">
        <v>203</v>
      </c>
      <c r="F117" s="20" t="s">
        <v>97</v>
      </c>
      <c r="G117" s="34" t="n">
        <v>12541726</v>
      </c>
      <c r="H117" s="12"/>
    </row>
    <row r="118" customFormat="false" ht="15" hidden="false" customHeight="false" outlineLevel="0" collapsed="false">
      <c r="A118" s="12"/>
      <c r="B118" s="10" t="n">
        <v>105</v>
      </c>
      <c r="C118" s="24" t="s">
        <v>204</v>
      </c>
      <c r="D118" s="20" t="s">
        <v>200</v>
      </c>
      <c r="E118" s="22" t="s">
        <v>203</v>
      </c>
      <c r="F118" s="20" t="s">
        <v>205</v>
      </c>
      <c r="G118" s="34" t="n">
        <v>2393300</v>
      </c>
      <c r="H118" s="12"/>
    </row>
    <row r="119" customFormat="false" ht="15" hidden="false" customHeight="false" outlineLevel="0" collapsed="false">
      <c r="A119" s="12"/>
      <c r="B119" s="10" t="n">
        <v>106</v>
      </c>
      <c r="C119" s="24" t="s">
        <v>212</v>
      </c>
      <c r="D119" s="20" t="s">
        <v>200</v>
      </c>
      <c r="E119" s="20" t="s">
        <v>213</v>
      </c>
      <c r="F119" s="20"/>
      <c r="G119" s="34" t="n">
        <f aca="false">G120</f>
        <v>31040900</v>
      </c>
      <c r="H119" s="12"/>
    </row>
    <row r="120" customFormat="false" ht="30" hidden="false" customHeight="false" outlineLevel="0" collapsed="false">
      <c r="A120" s="12"/>
      <c r="B120" s="10" t="n">
        <v>107</v>
      </c>
      <c r="C120" s="25" t="s">
        <v>93</v>
      </c>
      <c r="D120" s="22" t="s">
        <v>200</v>
      </c>
      <c r="E120" s="22" t="s">
        <v>214</v>
      </c>
      <c r="F120" s="22"/>
      <c r="G120" s="23" t="n">
        <f aca="false">G121+G122+G123</f>
        <v>31040900</v>
      </c>
      <c r="H120" s="12"/>
    </row>
    <row r="121" customFormat="false" ht="15" hidden="false" customHeight="false" outlineLevel="0" collapsed="false">
      <c r="A121" s="12"/>
      <c r="B121" s="10" t="n">
        <v>108</v>
      </c>
      <c r="C121" s="24" t="s">
        <v>96</v>
      </c>
      <c r="D121" s="22" t="s">
        <v>200</v>
      </c>
      <c r="E121" s="22" t="s">
        <v>214</v>
      </c>
      <c r="F121" s="22" t="s">
        <v>97</v>
      </c>
      <c r="G121" s="23" t="n">
        <f aca="false">7060300+13766780+8636800+1092720</f>
        <v>30556600</v>
      </c>
      <c r="H121" s="12"/>
    </row>
    <row r="122" customFormat="false" ht="30" hidden="false" customHeight="false" outlineLevel="0" collapsed="false">
      <c r="A122" s="12"/>
      <c r="B122" s="10" t="n">
        <v>109</v>
      </c>
      <c r="C122" s="24" t="s">
        <v>115</v>
      </c>
      <c r="D122" s="22" t="s">
        <v>200</v>
      </c>
      <c r="E122" s="22" t="s">
        <v>214</v>
      </c>
      <c r="F122" s="22" t="s">
        <v>116</v>
      </c>
      <c r="G122" s="23" t="n">
        <f aca="false">30000+374300+24500</f>
        <v>428800</v>
      </c>
      <c r="H122" s="12"/>
    </row>
    <row r="123" customFormat="false" ht="30" hidden="false" customHeight="false" outlineLevel="0" collapsed="false">
      <c r="A123" s="12"/>
      <c r="B123" s="10" t="n">
        <v>110</v>
      </c>
      <c r="C123" s="21" t="s">
        <v>45</v>
      </c>
      <c r="D123" s="22" t="s">
        <v>200</v>
      </c>
      <c r="E123" s="22" t="s">
        <v>214</v>
      </c>
      <c r="F123" s="22" t="s">
        <v>46</v>
      </c>
      <c r="G123" s="23" t="n">
        <v>55500</v>
      </c>
      <c r="H123" s="12"/>
    </row>
    <row r="124" customFormat="false" ht="15" hidden="false" customHeight="false" outlineLevel="0" collapsed="false">
      <c r="A124" s="12"/>
      <c r="B124" s="10" t="n">
        <v>111</v>
      </c>
      <c r="C124" s="46" t="s">
        <v>215</v>
      </c>
      <c r="D124" s="20" t="s">
        <v>200</v>
      </c>
      <c r="E124" s="20" t="s">
        <v>216</v>
      </c>
      <c r="F124" s="20"/>
      <c r="G124" s="34" t="n">
        <f aca="false">G125</f>
        <v>1636000</v>
      </c>
      <c r="H124" s="12"/>
    </row>
    <row r="125" customFormat="false" ht="30" hidden="false" customHeight="false" outlineLevel="0" collapsed="false">
      <c r="A125" s="12"/>
      <c r="B125" s="10" t="n">
        <v>112</v>
      </c>
      <c r="C125" s="21" t="s">
        <v>436</v>
      </c>
      <c r="D125" s="22" t="s">
        <v>200</v>
      </c>
      <c r="E125" s="22" t="s">
        <v>218</v>
      </c>
      <c r="F125" s="22"/>
      <c r="G125" s="23" t="n">
        <f aca="false">G126</f>
        <v>1636000</v>
      </c>
      <c r="H125" s="12"/>
    </row>
    <row r="126" customFormat="false" ht="15" hidden="false" customHeight="false" outlineLevel="0" collapsed="false">
      <c r="A126" s="12"/>
      <c r="B126" s="10" t="n">
        <v>113</v>
      </c>
      <c r="C126" s="24" t="s">
        <v>96</v>
      </c>
      <c r="D126" s="20" t="s">
        <v>200</v>
      </c>
      <c r="E126" s="20" t="s">
        <v>218</v>
      </c>
      <c r="F126" s="20" t="s">
        <v>97</v>
      </c>
      <c r="G126" s="34" t="n">
        <v>1636000</v>
      </c>
      <c r="H126" s="12"/>
    </row>
    <row r="127" customFormat="false" ht="15" hidden="false" customHeight="false" outlineLevel="0" collapsed="false">
      <c r="A127" s="12"/>
      <c r="B127" s="10" t="n">
        <v>114</v>
      </c>
      <c r="C127" s="36" t="s">
        <v>147</v>
      </c>
      <c r="D127" s="22" t="s">
        <v>200</v>
      </c>
      <c r="E127" s="22" t="s">
        <v>148</v>
      </c>
      <c r="F127" s="22"/>
      <c r="G127" s="23" t="n">
        <f aca="false">G128</f>
        <v>673500</v>
      </c>
      <c r="H127" s="12"/>
    </row>
    <row r="128" customFormat="false" ht="30" hidden="false" customHeight="false" outlineLevel="0" collapsed="false">
      <c r="A128" s="12"/>
      <c r="B128" s="10" t="n">
        <v>115</v>
      </c>
      <c r="C128" s="36" t="s">
        <v>256</v>
      </c>
      <c r="D128" s="22" t="s">
        <v>200</v>
      </c>
      <c r="E128" s="22" t="s">
        <v>257</v>
      </c>
      <c r="F128" s="22"/>
      <c r="G128" s="23" t="n">
        <f aca="false">SUM(G129:G132)</f>
        <v>673500</v>
      </c>
      <c r="H128" s="12"/>
    </row>
    <row r="129" customFormat="false" ht="60" hidden="false" customHeight="false" outlineLevel="0" collapsed="false">
      <c r="A129" s="12"/>
      <c r="B129" s="10" t="n">
        <v>116</v>
      </c>
      <c r="C129" s="25" t="s">
        <v>437</v>
      </c>
      <c r="D129" s="22" t="s">
        <v>200</v>
      </c>
      <c r="E129" s="22" t="s">
        <v>438</v>
      </c>
      <c r="F129" s="22" t="s">
        <v>258</v>
      </c>
      <c r="G129" s="23" t="n">
        <v>400000</v>
      </c>
      <c r="H129" s="12"/>
    </row>
    <row r="130" customFormat="false" ht="15" hidden="false" customHeight="false" outlineLevel="0" collapsed="false">
      <c r="A130" s="12"/>
      <c r="B130" s="10" t="n">
        <v>117</v>
      </c>
      <c r="C130" s="25" t="s">
        <v>439</v>
      </c>
      <c r="D130" s="22" t="s">
        <v>200</v>
      </c>
      <c r="E130" s="22" t="s">
        <v>440</v>
      </c>
      <c r="F130" s="22" t="s">
        <v>258</v>
      </c>
      <c r="G130" s="23" t="n">
        <v>232500</v>
      </c>
      <c r="H130" s="12"/>
    </row>
    <row r="131" customFormat="false" ht="15" hidden="false" customHeight="false" outlineLevel="0" collapsed="false">
      <c r="A131" s="12"/>
      <c r="B131" s="10" t="n">
        <v>118</v>
      </c>
      <c r="C131" s="25" t="s">
        <v>441</v>
      </c>
      <c r="D131" s="22" t="s">
        <v>200</v>
      </c>
      <c r="E131" s="22" t="s">
        <v>442</v>
      </c>
      <c r="F131" s="22" t="s">
        <v>258</v>
      </c>
      <c r="G131" s="23" t="n">
        <v>19000</v>
      </c>
      <c r="H131" s="12"/>
    </row>
    <row r="132" customFormat="false" ht="45" hidden="false" customHeight="false" outlineLevel="0" collapsed="false">
      <c r="A132" s="12"/>
      <c r="B132" s="10" t="n">
        <v>119</v>
      </c>
      <c r="C132" s="25" t="s">
        <v>443</v>
      </c>
      <c r="D132" s="22" t="s">
        <v>200</v>
      </c>
      <c r="E132" s="22" t="s">
        <v>444</v>
      </c>
      <c r="F132" s="22" t="s">
        <v>258</v>
      </c>
      <c r="G132" s="23" t="n">
        <v>22000</v>
      </c>
      <c r="H132" s="12"/>
    </row>
    <row r="133" customFormat="false" ht="15" hidden="false" customHeight="false" outlineLevel="0" collapsed="false">
      <c r="A133" s="12"/>
      <c r="B133" s="10" t="n">
        <v>120</v>
      </c>
      <c r="C133" s="24" t="s">
        <v>421</v>
      </c>
      <c r="D133" s="22" t="s">
        <v>200</v>
      </c>
      <c r="E133" s="20" t="s">
        <v>422</v>
      </c>
      <c r="F133" s="22"/>
      <c r="G133" s="23" t="n">
        <f aca="false">G134</f>
        <v>45589300</v>
      </c>
      <c r="H133" s="12"/>
    </row>
    <row r="134" customFormat="false" ht="75" hidden="false" customHeight="false" outlineLevel="0" collapsed="false">
      <c r="A134" s="12"/>
      <c r="B134" s="10" t="n">
        <v>121</v>
      </c>
      <c r="C134" s="21" t="s">
        <v>445</v>
      </c>
      <c r="D134" s="22" t="s">
        <v>200</v>
      </c>
      <c r="E134" s="22" t="s">
        <v>446</v>
      </c>
      <c r="F134" s="22" t="s">
        <v>97</v>
      </c>
      <c r="G134" s="23" t="n">
        <v>45589300</v>
      </c>
      <c r="H134" s="12"/>
    </row>
    <row r="135" customFormat="false" ht="45" hidden="false" customHeight="false" outlineLevel="0" collapsed="false">
      <c r="A135" s="12"/>
      <c r="B135" s="10" t="n">
        <v>122</v>
      </c>
      <c r="C135" s="21" t="s">
        <v>432</v>
      </c>
      <c r="D135" s="22" t="s">
        <v>200</v>
      </c>
      <c r="E135" s="22" t="s">
        <v>433</v>
      </c>
      <c r="F135" s="22"/>
      <c r="G135" s="23" t="n">
        <f aca="false">G136+G141</f>
        <v>336350</v>
      </c>
      <c r="H135" s="12"/>
    </row>
    <row r="136" customFormat="false" ht="45" hidden="false" customHeight="false" outlineLevel="0" collapsed="false">
      <c r="A136" s="12"/>
      <c r="B136" s="10" t="n">
        <v>123</v>
      </c>
      <c r="C136" s="25" t="s">
        <v>259</v>
      </c>
      <c r="D136" s="22" t="s">
        <v>200</v>
      </c>
      <c r="E136" s="22" t="s">
        <v>447</v>
      </c>
      <c r="F136" s="22"/>
      <c r="G136" s="23" t="n">
        <f aca="false">SUM(G137:G140)</f>
        <v>168350</v>
      </c>
      <c r="H136" s="12"/>
    </row>
    <row r="137" customFormat="false" ht="60" hidden="false" customHeight="false" outlineLevel="0" collapsed="false">
      <c r="A137" s="12"/>
      <c r="B137" s="10" t="n">
        <v>124</v>
      </c>
      <c r="C137" s="25" t="s">
        <v>448</v>
      </c>
      <c r="D137" s="22" t="s">
        <v>200</v>
      </c>
      <c r="E137" s="22" t="s">
        <v>449</v>
      </c>
      <c r="F137" s="22" t="s">
        <v>97</v>
      </c>
      <c r="G137" s="23" t="n">
        <v>100000</v>
      </c>
      <c r="H137" s="12"/>
    </row>
    <row r="138" customFormat="false" ht="30" hidden="false" customHeight="false" outlineLevel="0" collapsed="false">
      <c r="A138" s="12"/>
      <c r="B138" s="10" t="n">
        <v>125</v>
      </c>
      <c r="C138" s="25" t="s">
        <v>450</v>
      </c>
      <c r="D138" s="22" t="s">
        <v>200</v>
      </c>
      <c r="E138" s="22" t="s">
        <v>451</v>
      </c>
      <c r="F138" s="22" t="s">
        <v>97</v>
      </c>
      <c r="G138" s="23" t="n">
        <v>58100</v>
      </c>
      <c r="H138" s="12"/>
    </row>
    <row r="139" customFormat="false" ht="30" hidden="false" customHeight="false" outlineLevel="0" collapsed="false">
      <c r="A139" s="12"/>
      <c r="B139" s="10" t="n">
        <v>126</v>
      </c>
      <c r="C139" s="25" t="s">
        <v>452</v>
      </c>
      <c r="D139" s="22" t="s">
        <v>200</v>
      </c>
      <c r="E139" s="22" t="s">
        <v>453</v>
      </c>
      <c r="F139" s="22" t="s">
        <v>97</v>
      </c>
      <c r="G139" s="23" t="n">
        <v>4750</v>
      </c>
      <c r="H139" s="12"/>
    </row>
    <row r="140" customFormat="false" ht="45" hidden="false" customHeight="false" outlineLevel="0" collapsed="false">
      <c r="A140" s="12"/>
      <c r="B140" s="10" t="n">
        <v>127</v>
      </c>
      <c r="C140" s="25" t="s">
        <v>454</v>
      </c>
      <c r="D140" s="22" t="s">
        <v>200</v>
      </c>
      <c r="E140" s="22" t="s">
        <v>455</v>
      </c>
      <c r="F140" s="22" t="s">
        <v>97</v>
      </c>
      <c r="G140" s="23" t="n">
        <v>5500</v>
      </c>
      <c r="H140" s="12"/>
    </row>
    <row r="141" customFormat="false" ht="60" hidden="false" customHeight="false" outlineLevel="0" collapsed="false">
      <c r="A141" s="12"/>
      <c r="B141" s="10" t="n">
        <v>128</v>
      </c>
      <c r="C141" s="21" t="s">
        <v>206</v>
      </c>
      <c r="D141" s="22" t="s">
        <v>200</v>
      </c>
      <c r="E141" s="22" t="s">
        <v>207</v>
      </c>
      <c r="F141" s="22"/>
      <c r="G141" s="23" t="n">
        <f aca="false">G142</f>
        <v>168000</v>
      </c>
      <c r="H141" s="12"/>
    </row>
    <row r="142" customFormat="false" ht="45" hidden="false" customHeight="false" outlineLevel="0" collapsed="false">
      <c r="A142" s="12"/>
      <c r="B142" s="10" t="n">
        <v>129</v>
      </c>
      <c r="C142" s="21" t="s">
        <v>208</v>
      </c>
      <c r="D142" s="22" t="s">
        <v>200</v>
      </c>
      <c r="E142" s="22" t="s">
        <v>209</v>
      </c>
      <c r="F142" s="22" t="s">
        <v>97</v>
      </c>
      <c r="G142" s="23" t="n">
        <v>168000</v>
      </c>
      <c r="H142" s="12"/>
    </row>
    <row r="143" customFormat="false" ht="15" hidden="false" customHeight="false" outlineLevel="0" collapsed="false">
      <c r="A143" s="12"/>
      <c r="B143" s="10" t="n">
        <v>130</v>
      </c>
      <c r="C143" s="21" t="s">
        <v>219</v>
      </c>
      <c r="D143" s="20" t="s">
        <v>220</v>
      </c>
      <c r="E143" s="20"/>
      <c r="F143" s="20"/>
      <c r="G143" s="23" t="n">
        <f aca="false">G144</f>
        <v>600000</v>
      </c>
      <c r="H143" s="12"/>
    </row>
    <row r="144" customFormat="false" ht="15" hidden="false" customHeight="false" outlineLevel="0" collapsed="false">
      <c r="A144" s="12"/>
      <c r="B144" s="10" t="n">
        <v>131</v>
      </c>
      <c r="C144" s="21" t="s">
        <v>221</v>
      </c>
      <c r="D144" s="20" t="s">
        <v>220</v>
      </c>
      <c r="E144" s="20" t="s">
        <v>222</v>
      </c>
      <c r="F144" s="20"/>
      <c r="G144" s="23" t="n">
        <f aca="false">G145</f>
        <v>600000</v>
      </c>
      <c r="H144" s="12"/>
    </row>
    <row r="145" customFormat="false" ht="15" hidden="false" customHeight="false" outlineLevel="0" collapsed="false">
      <c r="A145" s="12"/>
      <c r="B145" s="10" t="n">
        <v>132</v>
      </c>
      <c r="C145" s="21" t="s">
        <v>223</v>
      </c>
      <c r="D145" s="20" t="s">
        <v>220</v>
      </c>
      <c r="E145" s="20" t="s">
        <v>224</v>
      </c>
      <c r="F145" s="20"/>
      <c r="G145" s="23" t="n">
        <f aca="false">G146</f>
        <v>600000</v>
      </c>
      <c r="H145" s="12"/>
    </row>
    <row r="146" customFormat="false" ht="15" hidden="false" customHeight="false" outlineLevel="0" collapsed="false">
      <c r="A146" s="12"/>
      <c r="B146" s="10" t="n">
        <v>133</v>
      </c>
      <c r="C146" s="24" t="s">
        <v>96</v>
      </c>
      <c r="D146" s="20" t="s">
        <v>220</v>
      </c>
      <c r="E146" s="20" t="s">
        <v>224</v>
      </c>
      <c r="F146" s="22" t="s">
        <v>97</v>
      </c>
      <c r="G146" s="23" t="n">
        <v>600000</v>
      </c>
      <c r="H146" s="12"/>
    </row>
    <row r="147" customFormat="false" ht="15" hidden="false" customHeight="false" outlineLevel="0" collapsed="false">
      <c r="A147" s="12"/>
      <c r="B147" s="10" t="n">
        <v>134</v>
      </c>
      <c r="C147" s="24" t="s">
        <v>225</v>
      </c>
      <c r="D147" s="20" t="s">
        <v>226</v>
      </c>
      <c r="E147" s="20"/>
      <c r="F147" s="20"/>
      <c r="G147" s="34" t="n">
        <f aca="false">G148+G152+G156+G159+G162</f>
        <v>23268628</v>
      </c>
      <c r="H147" s="12"/>
    </row>
    <row r="148" customFormat="false" ht="60" hidden="false" customHeight="false" outlineLevel="0" collapsed="false">
      <c r="A148" s="12"/>
      <c r="B148" s="10" t="n">
        <v>135</v>
      </c>
      <c r="C148" s="21" t="s">
        <v>20</v>
      </c>
      <c r="D148" s="22" t="s">
        <v>226</v>
      </c>
      <c r="E148" s="22" t="s">
        <v>21</v>
      </c>
      <c r="F148" s="22"/>
      <c r="G148" s="23" t="n">
        <f aca="false">G149</f>
        <v>4651828</v>
      </c>
      <c r="H148" s="12"/>
    </row>
    <row r="149" customFormat="false" ht="15" hidden="false" customHeight="false" outlineLevel="0" collapsed="false">
      <c r="A149" s="12"/>
      <c r="B149" s="10" t="n">
        <v>136</v>
      </c>
      <c r="C149" s="24" t="s">
        <v>31</v>
      </c>
      <c r="D149" s="20" t="s">
        <v>226</v>
      </c>
      <c r="E149" s="20" t="s">
        <v>32</v>
      </c>
      <c r="F149" s="20"/>
      <c r="G149" s="34" t="n">
        <f aca="false">G150+G151</f>
        <v>4651828</v>
      </c>
      <c r="H149" s="12"/>
    </row>
    <row r="150" customFormat="false" ht="20.25" hidden="false" customHeight="true" outlineLevel="0" collapsed="false">
      <c r="A150" s="12"/>
      <c r="B150" s="10" t="n">
        <v>137</v>
      </c>
      <c r="C150" s="21" t="s">
        <v>24</v>
      </c>
      <c r="D150" s="22" t="s">
        <v>226</v>
      </c>
      <c r="E150" s="22" t="s">
        <v>32</v>
      </c>
      <c r="F150" s="22" t="s">
        <v>25</v>
      </c>
      <c r="G150" s="23" t="n">
        <v>3584000</v>
      </c>
      <c r="H150" s="12"/>
    </row>
    <row r="151" customFormat="false" ht="30" hidden="false" customHeight="false" outlineLevel="0" collapsed="false">
      <c r="A151" s="12"/>
      <c r="B151" s="10" t="n">
        <v>138</v>
      </c>
      <c r="C151" s="24" t="s">
        <v>45</v>
      </c>
      <c r="D151" s="22" t="s">
        <v>226</v>
      </c>
      <c r="E151" s="22" t="s">
        <v>32</v>
      </c>
      <c r="F151" s="22" t="s">
        <v>46</v>
      </c>
      <c r="G151" s="23" t="n">
        <f aca="false">1056300+11528</f>
        <v>1067828</v>
      </c>
      <c r="H151" s="12"/>
    </row>
    <row r="152" customFormat="false" ht="60" hidden="false" customHeight="false" outlineLevel="0" collapsed="false">
      <c r="A152" s="12"/>
      <c r="B152" s="10" t="n">
        <v>139</v>
      </c>
      <c r="C152" s="21" t="s">
        <v>227</v>
      </c>
      <c r="D152" s="22" t="s">
        <v>226</v>
      </c>
      <c r="E152" s="22" t="s">
        <v>228</v>
      </c>
      <c r="F152" s="22"/>
      <c r="G152" s="23" t="n">
        <f aca="false">G153</f>
        <v>16401000</v>
      </c>
      <c r="H152" s="12"/>
    </row>
    <row r="153" customFormat="false" ht="30" hidden="false" customHeight="false" outlineLevel="0" collapsed="false">
      <c r="A153" s="12"/>
      <c r="B153" s="10" t="n">
        <v>140</v>
      </c>
      <c r="C153" s="25" t="s">
        <v>93</v>
      </c>
      <c r="D153" s="22" t="s">
        <v>226</v>
      </c>
      <c r="E153" s="22" t="s">
        <v>229</v>
      </c>
      <c r="F153" s="22"/>
      <c r="G153" s="23" t="n">
        <f aca="false">G154+G155</f>
        <v>16401000</v>
      </c>
      <c r="H153" s="12"/>
    </row>
    <row r="154" customFormat="false" ht="15" hidden="false" customHeight="false" outlineLevel="0" collapsed="false">
      <c r="A154" s="12"/>
      <c r="B154" s="10" t="n">
        <v>141</v>
      </c>
      <c r="C154" s="21" t="s">
        <v>96</v>
      </c>
      <c r="D154" s="20" t="s">
        <v>226</v>
      </c>
      <c r="E154" s="22" t="s">
        <v>229</v>
      </c>
      <c r="F154" s="20" t="s">
        <v>97</v>
      </c>
      <c r="G154" s="34" t="n">
        <v>11301000</v>
      </c>
      <c r="H154" s="12"/>
    </row>
    <row r="155" customFormat="false" ht="30" hidden="false" customHeight="false" outlineLevel="0" collapsed="false">
      <c r="A155" s="12"/>
      <c r="B155" s="10" t="n">
        <v>142</v>
      </c>
      <c r="C155" s="31" t="s">
        <v>115</v>
      </c>
      <c r="D155" s="22" t="s">
        <v>226</v>
      </c>
      <c r="E155" s="22" t="s">
        <v>229</v>
      </c>
      <c r="F155" s="22" t="s">
        <v>116</v>
      </c>
      <c r="G155" s="23" t="n">
        <v>5100000</v>
      </c>
      <c r="H155" s="12"/>
    </row>
    <row r="156" customFormat="false" ht="15" hidden="false" customHeight="false" outlineLevel="0" collapsed="false">
      <c r="A156" s="12"/>
      <c r="B156" s="10" t="n">
        <v>143</v>
      </c>
      <c r="C156" s="24" t="s">
        <v>147</v>
      </c>
      <c r="D156" s="20" t="s">
        <v>226</v>
      </c>
      <c r="E156" s="20" t="s">
        <v>148</v>
      </c>
      <c r="F156" s="20"/>
      <c r="G156" s="34" t="n">
        <f aca="false">G157</f>
        <v>672000</v>
      </c>
      <c r="H156" s="12"/>
    </row>
    <row r="157" customFormat="false" ht="45" hidden="false" customHeight="false" outlineLevel="0" collapsed="false">
      <c r="A157" s="12"/>
      <c r="B157" s="10" t="n">
        <v>144</v>
      </c>
      <c r="C157" s="21" t="s">
        <v>230</v>
      </c>
      <c r="D157" s="22" t="s">
        <v>226</v>
      </c>
      <c r="E157" s="22" t="s">
        <v>231</v>
      </c>
      <c r="F157" s="22"/>
      <c r="G157" s="23" t="n">
        <f aca="false">G158</f>
        <v>672000</v>
      </c>
      <c r="H157" s="12"/>
    </row>
    <row r="158" customFormat="false" ht="45" hidden="false" customHeight="false" outlineLevel="0" collapsed="false">
      <c r="A158" s="12"/>
      <c r="B158" s="10" t="n">
        <v>145</v>
      </c>
      <c r="C158" s="21" t="s">
        <v>232</v>
      </c>
      <c r="D158" s="22" t="s">
        <v>226</v>
      </c>
      <c r="E158" s="22" t="s">
        <v>233</v>
      </c>
      <c r="F158" s="22" t="s">
        <v>97</v>
      </c>
      <c r="G158" s="23" t="n">
        <v>672000</v>
      </c>
      <c r="H158" s="12"/>
    </row>
    <row r="159" customFormat="false" ht="15" hidden="false" customHeight="false" outlineLevel="0" collapsed="false">
      <c r="A159" s="12"/>
      <c r="B159" s="10" t="n">
        <v>146</v>
      </c>
      <c r="C159" s="21" t="s">
        <v>456</v>
      </c>
      <c r="D159" s="22" t="s">
        <v>226</v>
      </c>
      <c r="E159" s="22" t="s">
        <v>235</v>
      </c>
      <c r="F159" s="22"/>
      <c r="G159" s="23" t="n">
        <f aca="false">G160</f>
        <v>65000</v>
      </c>
      <c r="H159" s="12"/>
    </row>
    <row r="160" customFormat="false" ht="15" hidden="false" customHeight="false" outlineLevel="0" collapsed="false">
      <c r="A160" s="12"/>
      <c r="B160" s="10" t="n">
        <v>147</v>
      </c>
      <c r="C160" s="24" t="s">
        <v>236</v>
      </c>
      <c r="D160" s="20" t="s">
        <v>226</v>
      </c>
      <c r="E160" s="22" t="s">
        <v>235</v>
      </c>
      <c r="F160" s="20"/>
      <c r="G160" s="34" t="n">
        <f aca="false">G161</f>
        <v>65000</v>
      </c>
      <c r="H160" s="12"/>
    </row>
    <row r="161" customFormat="false" ht="14.25" hidden="false" customHeight="true" outlineLevel="0" collapsed="false">
      <c r="A161" s="12"/>
      <c r="B161" s="13" t="n">
        <v>148</v>
      </c>
      <c r="C161" s="35" t="s">
        <v>237</v>
      </c>
      <c r="D161" s="22" t="s">
        <v>226</v>
      </c>
      <c r="E161" s="22" t="s">
        <v>235</v>
      </c>
      <c r="F161" s="22" t="s">
        <v>25</v>
      </c>
      <c r="G161" s="23" t="n">
        <v>65000</v>
      </c>
      <c r="H161" s="12"/>
    </row>
    <row r="162" customFormat="false" ht="15" hidden="false" customHeight="false" outlineLevel="0" collapsed="false">
      <c r="A162" s="12"/>
      <c r="B162" s="10" t="n">
        <v>149</v>
      </c>
      <c r="C162" s="24" t="s">
        <v>421</v>
      </c>
      <c r="D162" s="22" t="s">
        <v>226</v>
      </c>
      <c r="E162" s="20" t="s">
        <v>422</v>
      </c>
      <c r="F162" s="22"/>
      <c r="G162" s="23" t="n">
        <f aca="false">G163</f>
        <v>1478800</v>
      </c>
      <c r="H162" s="12"/>
    </row>
    <row r="163" customFormat="false" ht="75" hidden="false" customHeight="false" outlineLevel="0" collapsed="false">
      <c r="A163" s="12"/>
      <c r="B163" s="10" t="n">
        <v>150</v>
      </c>
      <c r="C163" s="21" t="s">
        <v>445</v>
      </c>
      <c r="D163" s="22" t="s">
        <v>226</v>
      </c>
      <c r="E163" s="22" t="s">
        <v>446</v>
      </c>
      <c r="F163" s="22" t="s">
        <v>97</v>
      </c>
      <c r="G163" s="23" t="n">
        <v>1478800</v>
      </c>
      <c r="H163" s="12"/>
    </row>
    <row r="164" customFormat="false" ht="28.5" hidden="false" customHeight="false" outlineLevel="0" collapsed="false">
      <c r="A164" s="15"/>
      <c r="B164" s="28" t="n">
        <v>151</v>
      </c>
      <c r="C164" s="17" t="s">
        <v>239</v>
      </c>
      <c r="D164" s="29" t="s">
        <v>240</v>
      </c>
      <c r="E164" s="29"/>
      <c r="F164" s="29"/>
      <c r="G164" s="30" t="n">
        <f aca="false">G165+G201</f>
        <v>22199696</v>
      </c>
      <c r="H164" s="15"/>
    </row>
    <row r="165" customFormat="false" ht="15" hidden="false" customHeight="false" outlineLevel="0" collapsed="false">
      <c r="A165" s="12"/>
      <c r="B165" s="10" t="n">
        <v>152</v>
      </c>
      <c r="C165" s="24" t="s">
        <v>241</v>
      </c>
      <c r="D165" s="20" t="s">
        <v>242</v>
      </c>
      <c r="E165" s="20"/>
      <c r="F165" s="20"/>
      <c r="G165" s="34" t="n">
        <f aca="false">G166+G171+G176+G182+G185+G193</f>
        <v>16383347</v>
      </c>
      <c r="H165" s="12"/>
    </row>
    <row r="166" customFormat="false" ht="30" hidden="false" customHeight="false" outlineLevel="0" collapsed="false">
      <c r="A166" s="12"/>
      <c r="B166" s="10" t="n">
        <v>153</v>
      </c>
      <c r="C166" s="24" t="s">
        <v>118</v>
      </c>
      <c r="D166" s="22" t="s">
        <v>242</v>
      </c>
      <c r="E166" s="22" t="s">
        <v>119</v>
      </c>
      <c r="F166" s="22"/>
      <c r="G166" s="23" t="n">
        <f aca="false">G167</f>
        <v>7763646</v>
      </c>
      <c r="H166" s="12"/>
    </row>
    <row r="167" customFormat="false" ht="30" hidden="false" customHeight="false" outlineLevel="0" collapsed="false">
      <c r="A167" s="12"/>
      <c r="B167" s="10" t="n">
        <v>154</v>
      </c>
      <c r="C167" s="25" t="s">
        <v>93</v>
      </c>
      <c r="D167" s="22" t="s">
        <v>242</v>
      </c>
      <c r="E167" s="22" t="s">
        <v>243</v>
      </c>
      <c r="F167" s="20"/>
      <c r="G167" s="23" t="n">
        <f aca="false">G168+G169+G170</f>
        <v>7763646</v>
      </c>
      <c r="H167" s="12"/>
    </row>
    <row r="168" customFormat="false" ht="15" hidden="false" customHeight="false" outlineLevel="0" collapsed="false">
      <c r="A168" s="12"/>
      <c r="B168" s="10" t="n">
        <v>155</v>
      </c>
      <c r="C168" s="24" t="s">
        <v>96</v>
      </c>
      <c r="D168" s="20" t="s">
        <v>242</v>
      </c>
      <c r="E168" s="22" t="s">
        <v>243</v>
      </c>
      <c r="F168" s="20" t="s">
        <v>97</v>
      </c>
      <c r="G168" s="34" t="n">
        <f aca="false">6741600+80000+150000</f>
        <v>6971600</v>
      </c>
      <c r="H168" s="12"/>
    </row>
    <row r="169" customFormat="false" ht="30" hidden="false" customHeight="false" outlineLevel="0" collapsed="false">
      <c r="A169" s="12"/>
      <c r="B169" s="10" t="n">
        <v>156</v>
      </c>
      <c r="C169" s="21" t="s">
        <v>115</v>
      </c>
      <c r="D169" s="22" t="s">
        <v>242</v>
      </c>
      <c r="E169" s="22" t="s">
        <v>243</v>
      </c>
      <c r="F169" s="22" t="s">
        <v>116</v>
      </c>
      <c r="G169" s="23" t="n">
        <v>700000</v>
      </c>
      <c r="H169" s="12"/>
    </row>
    <row r="170" customFormat="false" ht="30" hidden="false" customHeight="false" outlineLevel="0" collapsed="false">
      <c r="A170" s="12"/>
      <c r="B170" s="10" t="n">
        <v>157</v>
      </c>
      <c r="C170" s="21" t="s">
        <v>45</v>
      </c>
      <c r="D170" s="22" t="s">
        <v>242</v>
      </c>
      <c r="E170" s="22" t="s">
        <v>243</v>
      </c>
      <c r="F170" s="22" t="s">
        <v>46</v>
      </c>
      <c r="G170" s="23" t="n">
        <v>92046</v>
      </c>
      <c r="H170" s="12"/>
    </row>
    <row r="171" customFormat="false" ht="15" hidden="false" customHeight="false" outlineLevel="0" collapsed="false">
      <c r="A171" s="12"/>
      <c r="B171" s="10" t="n">
        <v>158</v>
      </c>
      <c r="C171" s="24" t="s">
        <v>244</v>
      </c>
      <c r="D171" s="20" t="s">
        <v>242</v>
      </c>
      <c r="E171" s="20" t="s">
        <v>245</v>
      </c>
      <c r="F171" s="20"/>
      <c r="G171" s="34" t="n">
        <f aca="false">G172</f>
        <v>3265754</v>
      </c>
      <c r="H171" s="12"/>
    </row>
    <row r="172" customFormat="false" ht="30" hidden="false" customHeight="false" outlineLevel="0" collapsed="false">
      <c r="A172" s="12"/>
      <c r="B172" s="10" t="n">
        <v>159</v>
      </c>
      <c r="C172" s="25" t="s">
        <v>93</v>
      </c>
      <c r="D172" s="22" t="s">
        <v>242</v>
      </c>
      <c r="E172" s="22" t="s">
        <v>246</v>
      </c>
      <c r="F172" s="22"/>
      <c r="G172" s="23" t="n">
        <f aca="false">G173+G174+G175</f>
        <v>3265754</v>
      </c>
      <c r="H172" s="12"/>
    </row>
    <row r="173" customFormat="false" ht="15" hidden="false" customHeight="false" outlineLevel="0" collapsed="false">
      <c r="A173" s="12"/>
      <c r="B173" s="10" t="n">
        <v>160</v>
      </c>
      <c r="C173" s="24" t="s">
        <v>96</v>
      </c>
      <c r="D173" s="20" t="s">
        <v>242</v>
      </c>
      <c r="E173" s="22" t="s">
        <v>246</v>
      </c>
      <c r="F173" s="20" t="s">
        <v>97</v>
      </c>
      <c r="G173" s="34" t="n">
        <f aca="false">3051300+25000</f>
        <v>3076300</v>
      </c>
      <c r="H173" s="12"/>
    </row>
    <row r="174" customFormat="false" ht="30" hidden="false" customHeight="false" outlineLevel="0" collapsed="false">
      <c r="A174" s="12"/>
      <c r="B174" s="10" t="n">
        <v>161</v>
      </c>
      <c r="C174" s="21" t="s">
        <v>115</v>
      </c>
      <c r="D174" s="22" t="s">
        <v>242</v>
      </c>
      <c r="E174" s="22" t="s">
        <v>246</v>
      </c>
      <c r="F174" s="22" t="s">
        <v>116</v>
      </c>
      <c r="G174" s="23" t="n">
        <v>172200</v>
      </c>
      <c r="H174" s="12"/>
    </row>
    <row r="175" customFormat="false" ht="30" hidden="false" customHeight="false" outlineLevel="0" collapsed="false">
      <c r="A175" s="12"/>
      <c r="B175" s="10" t="n">
        <v>162</v>
      </c>
      <c r="C175" s="21" t="s">
        <v>45</v>
      </c>
      <c r="D175" s="22" t="s">
        <v>242</v>
      </c>
      <c r="E175" s="22" t="s">
        <v>246</v>
      </c>
      <c r="F175" s="22" t="s">
        <v>46</v>
      </c>
      <c r="G175" s="23" t="n">
        <v>17254</v>
      </c>
      <c r="H175" s="12"/>
    </row>
    <row r="176" customFormat="false" ht="15" hidden="false" customHeight="false" outlineLevel="0" collapsed="false">
      <c r="A176" s="12"/>
      <c r="B176" s="10" t="n">
        <v>163</v>
      </c>
      <c r="C176" s="24" t="s">
        <v>247</v>
      </c>
      <c r="D176" s="20" t="s">
        <v>242</v>
      </c>
      <c r="E176" s="20" t="s">
        <v>248</v>
      </c>
      <c r="F176" s="20"/>
      <c r="G176" s="34" t="n">
        <f aca="false">G177</f>
        <v>3853447</v>
      </c>
      <c r="H176" s="12"/>
    </row>
    <row r="177" customFormat="false" ht="30" hidden="false" customHeight="false" outlineLevel="0" collapsed="false">
      <c r="A177" s="12"/>
      <c r="B177" s="10" t="n">
        <v>164</v>
      </c>
      <c r="C177" s="25" t="s">
        <v>93</v>
      </c>
      <c r="D177" s="22" t="s">
        <v>242</v>
      </c>
      <c r="E177" s="22" t="s">
        <v>249</v>
      </c>
      <c r="F177" s="22"/>
      <c r="G177" s="23" t="n">
        <f aca="false">G178+G179+G180+G181</f>
        <v>3853447</v>
      </c>
      <c r="H177" s="12"/>
    </row>
    <row r="178" customFormat="false" ht="15" hidden="false" customHeight="false" outlineLevel="0" collapsed="false">
      <c r="A178" s="12"/>
      <c r="B178" s="10" t="n">
        <v>165</v>
      </c>
      <c r="C178" s="24" t="s">
        <v>96</v>
      </c>
      <c r="D178" s="20" t="s">
        <v>242</v>
      </c>
      <c r="E178" s="22" t="s">
        <v>249</v>
      </c>
      <c r="F178" s="20" t="s">
        <v>97</v>
      </c>
      <c r="G178" s="34" t="n">
        <f aca="false">3750700+15000</f>
        <v>3765700</v>
      </c>
      <c r="H178" s="12"/>
    </row>
    <row r="179" customFormat="false" ht="30" hidden="false" customHeight="false" outlineLevel="0" collapsed="false">
      <c r="A179" s="12"/>
      <c r="B179" s="10" t="n">
        <v>166</v>
      </c>
      <c r="C179" s="21" t="s">
        <v>115</v>
      </c>
      <c r="D179" s="22" t="s">
        <v>242</v>
      </c>
      <c r="E179" s="22" t="s">
        <v>249</v>
      </c>
      <c r="F179" s="22" t="s">
        <v>116</v>
      </c>
      <c r="G179" s="23" t="n">
        <v>83000</v>
      </c>
      <c r="H179" s="12"/>
    </row>
    <row r="180" customFormat="false" ht="30" hidden="false" customHeight="false" outlineLevel="0" collapsed="false">
      <c r="A180" s="12"/>
      <c r="B180" s="10" t="n">
        <v>167</v>
      </c>
      <c r="C180" s="21" t="s">
        <v>45</v>
      </c>
      <c r="D180" s="22" t="s">
        <v>242</v>
      </c>
      <c r="E180" s="22" t="s">
        <v>249</v>
      </c>
      <c r="F180" s="22" t="s">
        <v>46</v>
      </c>
      <c r="G180" s="23" t="n">
        <v>4247</v>
      </c>
      <c r="H180" s="12"/>
    </row>
    <row r="181" customFormat="false" ht="30" hidden="false" customHeight="false" outlineLevel="0" collapsed="false">
      <c r="A181" s="12"/>
      <c r="B181" s="10" t="n">
        <v>168</v>
      </c>
      <c r="C181" s="24" t="s">
        <v>250</v>
      </c>
      <c r="D181" s="22" t="s">
        <v>242</v>
      </c>
      <c r="E181" s="22" t="s">
        <v>249</v>
      </c>
      <c r="F181" s="22" t="s">
        <v>251</v>
      </c>
      <c r="G181" s="23" t="n">
        <v>500</v>
      </c>
      <c r="H181" s="12"/>
    </row>
    <row r="182" customFormat="false" ht="30" hidden="false" customHeight="false" outlineLevel="0" collapsed="false">
      <c r="A182" s="12"/>
      <c r="B182" s="10" t="n">
        <v>169</v>
      </c>
      <c r="C182" s="24" t="s">
        <v>252</v>
      </c>
      <c r="D182" s="22" t="s">
        <v>242</v>
      </c>
      <c r="E182" s="22" t="s">
        <v>253</v>
      </c>
      <c r="F182" s="22"/>
      <c r="G182" s="23" t="n">
        <f aca="false">G183</f>
        <v>26200</v>
      </c>
      <c r="H182" s="12"/>
    </row>
    <row r="183" customFormat="false" ht="30" hidden="false" customHeight="false" outlineLevel="0" collapsed="false">
      <c r="A183" s="12"/>
      <c r="B183" s="10" t="n">
        <v>170</v>
      </c>
      <c r="C183" s="24" t="s">
        <v>254</v>
      </c>
      <c r="D183" s="22" t="s">
        <v>242</v>
      </c>
      <c r="E183" s="22" t="s">
        <v>255</v>
      </c>
      <c r="F183" s="22"/>
      <c r="G183" s="23" t="n">
        <f aca="false">G184</f>
        <v>26200</v>
      </c>
      <c r="H183" s="12"/>
    </row>
    <row r="184" customFormat="false" ht="15" hidden="false" customHeight="false" outlineLevel="0" collapsed="false">
      <c r="A184" s="12"/>
      <c r="B184" s="10" t="n">
        <v>171</v>
      </c>
      <c r="C184" s="24" t="s">
        <v>96</v>
      </c>
      <c r="D184" s="22" t="s">
        <v>242</v>
      </c>
      <c r="E184" s="22" t="s">
        <v>255</v>
      </c>
      <c r="F184" s="22" t="s">
        <v>97</v>
      </c>
      <c r="G184" s="23" t="n">
        <v>26200</v>
      </c>
      <c r="H184" s="12"/>
    </row>
    <row r="185" customFormat="false" ht="15" hidden="false" customHeight="false" outlineLevel="0" collapsed="false">
      <c r="A185" s="12"/>
      <c r="B185" s="10" t="n">
        <v>172</v>
      </c>
      <c r="C185" s="36" t="s">
        <v>147</v>
      </c>
      <c r="D185" s="22" t="s">
        <v>242</v>
      </c>
      <c r="E185" s="22" t="s">
        <v>148</v>
      </c>
      <c r="F185" s="22"/>
      <c r="G185" s="23" t="n">
        <f aca="false">G186</f>
        <v>1179500</v>
      </c>
      <c r="H185" s="12"/>
    </row>
    <row r="186" customFormat="false" ht="30" hidden="false" customHeight="false" outlineLevel="0" collapsed="false">
      <c r="A186" s="12"/>
      <c r="B186" s="10" t="n">
        <v>173</v>
      </c>
      <c r="C186" s="36" t="s">
        <v>256</v>
      </c>
      <c r="D186" s="22" t="s">
        <v>242</v>
      </c>
      <c r="E186" s="22" t="s">
        <v>257</v>
      </c>
      <c r="F186" s="22"/>
      <c r="G186" s="23" t="n">
        <f aca="false">SUM(G187:G192)</f>
        <v>1179500</v>
      </c>
      <c r="H186" s="12"/>
    </row>
    <row r="187" customFormat="false" ht="15" hidden="false" customHeight="false" outlineLevel="0" collapsed="false">
      <c r="A187" s="12"/>
      <c r="B187" s="10" t="n">
        <v>174</v>
      </c>
      <c r="C187" s="36" t="s">
        <v>457</v>
      </c>
      <c r="D187" s="22" t="s">
        <v>242</v>
      </c>
      <c r="E187" s="22" t="s">
        <v>458</v>
      </c>
      <c r="F187" s="22" t="s">
        <v>258</v>
      </c>
      <c r="G187" s="23" t="n">
        <v>235000</v>
      </c>
      <c r="H187" s="12"/>
    </row>
    <row r="188" customFormat="false" ht="45" hidden="false" customHeight="false" outlineLevel="0" collapsed="false">
      <c r="A188" s="12"/>
      <c r="B188" s="10" t="n">
        <v>175</v>
      </c>
      <c r="C188" s="25" t="s">
        <v>459</v>
      </c>
      <c r="D188" s="22" t="s">
        <v>242</v>
      </c>
      <c r="E188" s="22" t="s">
        <v>460</v>
      </c>
      <c r="F188" s="22" t="s">
        <v>258</v>
      </c>
      <c r="G188" s="23" t="n">
        <v>106500</v>
      </c>
      <c r="H188" s="12"/>
    </row>
    <row r="189" customFormat="false" ht="30" hidden="false" customHeight="false" outlineLevel="0" collapsed="false">
      <c r="A189" s="12"/>
      <c r="B189" s="10" t="n">
        <v>176</v>
      </c>
      <c r="C189" s="25" t="s">
        <v>461</v>
      </c>
      <c r="D189" s="22" t="s">
        <v>242</v>
      </c>
      <c r="E189" s="22" t="s">
        <v>462</v>
      </c>
      <c r="F189" s="22" t="s">
        <v>258</v>
      </c>
      <c r="G189" s="23" t="n">
        <v>169000</v>
      </c>
      <c r="H189" s="12"/>
    </row>
    <row r="190" customFormat="false" ht="15" hidden="false" customHeight="false" outlineLevel="0" collapsed="false">
      <c r="A190" s="12"/>
      <c r="B190" s="10" t="n">
        <v>177</v>
      </c>
      <c r="C190" s="25" t="s">
        <v>463</v>
      </c>
      <c r="D190" s="22" t="s">
        <v>242</v>
      </c>
      <c r="E190" s="22" t="s">
        <v>464</v>
      </c>
      <c r="F190" s="22" t="s">
        <v>258</v>
      </c>
      <c r="G190" s="23" t="n">
        <v>16000</v>
      </c>
      <c r="H190" s="12"/>
    </row>
    <row r="191" customFormat="false" ht="15" hidden="false" customHeight="false" outlineLevel="0" collapsed="false">
      <c r="A191" s="12"/>
      <c r="B191" s="10" t="n">
        <v>178</v>
      </c>
      <c r="C191" s="25" t="s">
        <v>465</v>
      </c>
      <c r="D191" s="22" t="s">
        <v>242</v>
      </c>
      <c r="E191" s="22" t="s">
        <v>466</v>
      </c>
      <c r="F191" s="22" t="s">
        <v>258</v>
      </c>
      <c r="G191" s="23" t="n">
        <v>53000</v>
      </c>
      <c r="H191" s="12"/>
    </row>
    <row r="192" customFormat="false" ht="15" hidden="false" customHeight="false" outlineLevel="0" collapsed="false">
      <c r="A192" s="12"/>
      <c r="B192" s="10" t="n">
        <v>179</v>
      </c>
      <c r="C192" s="25" t="s">
        <v>467</v>
      </c>
      <c r="D192" s="22" t="s">
        <v>242</v>
      </c>
      <c r="E192" s="22" t="s">
        <v>468</v>
      </c>
      <c r="F192" s="22" t="s">
        <v>258</v>
      </c>
      <c r="G192" s="23" t="n">
        <v>600000</v>
      </c>
      <c r="H192" s="12"/>
    </row>
    <row r="193" customFormat="false" ht="45" hidden="false" customHeight="false" outlineLevel="0" collapsed="false">
      <c r="A193" s="12"/>
      <c r="B193" s="10" t="n">
        <v>180</v>
      </c>
      <c r="C193" s="21" t="s">
        <v>432</v>
      </c>
      <c r="D193" s="22" t="s">
        <v>242</v>
      </c>
      <c r="E193" s="22" t="s">
        <v>433</v>
      </c>
      <c r="F193" s="22"/>
      <c r="G193" s="23" t="n">
        <f aca="false">G194</f>
        <v>294800</v>
      </c>
      <c r="H193" s="12"/>
    </row>
    <row r="194" customFormat="false" ht="45" hidden="false" customHeight="false" outlineLevel="0" collapsed="false">
      <c r="A194" s="12"/>
      <c r="B194" s="10" t="n">
        <v>181</v>
      </c>
      <c r="C194" s="25" t="s">
        <v>259</v>
      </c>
      <c r="D194" s="22" t="s">
        <v>242</v>
      </c>
      <c r="E194" s="22" t="s">
        <v>447</v>
      </c>
      <c r="F194" s="22"/>
      <c r="G194" s="23" t="n">
        <f aca="false">SUM(G195:G200)</f>
        <v>294800</v>
      </c>
      <c r="H194" s="12"/>
    </row>
    <row r="195" customFormat="false" ht="30" hidden="false" customHeight="false" outlineLevel="0" collapsed="false">
      <c r="A195" s="12"/>
      <c r="B195" s="10" t="n">
        <v>182</v>
      </c>
      <c r="C195" s="36" t="s">
        <v>469</v>
      </c>
      <c r="D195" s="22" t="s">
        <v>242</v>
      </c>
      <c r="E195" s="22" t="s">
        <v>470</v>
      </c>
      <c r="F195" s="22" t="s">
        <v>97</v>
      </c>
      <c r="G195" s="23" t="n">
        <v>58700</v>
      </c>
      <c r="H195" s="12"/>
    </row>
    <row r="196" customFormat="false" ht="60" hidden="false" customHeight="false" outlineLevel="0" collapsed="false">
      <c r="A196" s="12"/>
      <c r="B196" s="10" t="n">
        <v>183</v>
      </c>
      <c r="C196" s="25" t="s">
        <v>471</v>
      </c>
      <c r="D196" s="22" t="s">
        <v>242</v>
      </c>
      <c r="E196" s="22" t="s">
        <v>472</v>
      </c>
      <c r="F196" s="22" t="s">
        <v>97</v>
      </c>
      <c r="G196" s="23" t="n">
        <v>26600</v>
      </c>
      <c r="H196" s="12"/>
    </row>
    <row r="197" customFormat="false" ht="30" hidden="false" customHeight="false" outlineLevel="0" collapsed="false">
      <c r="A197" s="12"/>
      <c r="B197" s="10" t="n">
        <v>184</v>
      </c>
      <c r="C197" s="25" t="s">
        <v>473</v>
      </c>
      <c r="D197" s="22" t="s">
        <v>242</v>
      </c>
      <c r="E197" s="22" t="s">
        <v>474</v>
      </c>
      <c r="F197" s="22" t="s">
        <v>97</v>
      </c>
      <c r="G197" s="23" t="n">
        <v>42250</v>
      </c>
      <c r="H197" s="12"/>
    </row>
    <row r="198" customFormat="false" ht="30" hidden="false" customHeight="false" outlineLevel="0" collapsed="false">
      <c r="A198" s="12"/>
      <c r="B198" s="10" t="n">
        <v>185</v>
      </c>
      <c r="C198" s="25" t="s">
        <v>475</v>
      </c>
      <c r="D198" s="22" t="s">
        <v>242</v>
      </c>
      <c r="E198" s="22" t="s">
        <v>476</v>
      </c>
      <c r="F198" s="22" t="s">
        <v>97</v>
      </c>
      <c r="G198" s="23" t="n">
        <v>4000</v>
      </c>
      <c r="H198" s="12"/>
    </row>
    <row r="199" customFormat="false" ht="30" hidden="false" customHeight="false" outlineLevel="0" collapsed="false">
      <c r="A199" s="12"/>
      <c r="B199" s="10" t="n">
        <v>186</v>
      </c>
      <c r="C199" s="25" t="s">
        <v>477</v>
      </c>
      <c r="D199" s="22" t="s">
        <v>242</v>
      </c>
      <c r="E199" s="22" t="s">
        <v>478</v>
      </c>
      <c r="F199" s="22" t="s">
        <v>97</v>
      </c>
      <c r="G199" s="23" t="n">
        <v>13250</v>
      </c>
      <c r="H199" s="12"/>
    </row>
    <row r="200" customFormat="false" ht="30" hidden="false" customHeight="false" outlineLevel="0" collapsed="false">
      <c r="A200" s="12"/>
      <c r="B200" s="10" t="n">
        <v>187</v>
      </c>
      <c r="C200" s="25" t="s">
        <v>479</v>
      </c>
      <c r="D200" s="22" t="s">
        <v>242</v>
      </c>
      <c r="E200" s="22" t="s">
        <v>480</v>
      </c>
      <c r="F200" s="22" t="s">
        <v>97</v>
      </c>
      <c r="G200" s="23" t="n">
        <v>150000</v>
      </c>
      <c r="H200" s="12"/>
    </row>
    <row r="201" customFormat="false" ht="30" hidden="false" customHeight="false" outlineLevel="0" collapsed="false">
      <c r="A201" s="12"/>
      <c r="B201" s="10" t="n">
        <v>188</v>
      </c>
      <c r="C201" s="24" t="s">
        <v>261</v>
      </c>
      <c r="D201" s="22" t="s">
        <v>262</v>
      </c>
      <c r="E201" s="22"/>
      <c r="F201" s="22"/>
      <c r="G201" s="23" t="n">
        <f aca="false">G202+G206+G209+G218+G213</f>
        <v>5816349</v>
      </c>
      <c r="H201" s="12"/>
    </row>
    <row r="202" customFormat="false" ht="60" hidden="false" customHeight="false" outlineLevel="0" collapsed="false">
      <c r="A202" s="12"/>
      <c r="B202" s="10" t="n">
        <v>189</v>
      </c>
      <c r="C202" s="21" t="s">
        <v>20</v>
      </c>
      <c r="D202" s="22" t="s">
        <v>262</v>
      </c>
      <c r="E202" s="22" t="s">
        <v>21</v>
      </c>
      <c r="F202" s="22"/>
      <c r="G202" s="23" t="n">
        <f aca="false">G203</f>
        <v>2856799</v>
      </c>
      <c r="H202" s="12"/>
    </row>
    <row r="203" customFormat="false" ht="15" hidden="false" customHeight="false" outlineLevel="0" collapsed="false">
      <c r="A203" s="12"/>
      <c r="B203" s="10" t="n">
        <v>190</v>
      </c>
      <c r="C203" s="21" t="s">
        <v>31</v>
      </c>
      <c r="D203" s="22" t="s">
        <v>262</v>
      </c>
      <c r="E203" s="22" t="s">
        <v>32</v>
      </c>
      <c r="F203" s="22"/>
      <c r="G203" s="23" t="n">
        <f aca="false">G204+G205</f>
        <v>2856799</v>
      </c>
      <c r="H203" s="12"/>
    </row>
    <row r="204" customFormat="false" ht="17.25" hidden="false" customHeight="true" outlineLevel="0" collapsed="false">
      <c r="A204" s="12"/>
      <c r="B204" s="10" t="n">
        <v>191</v>
      </c>
      <c r="C204" s="21" t="s">
        <v>24</v>
      </c>
      <c r="D204" s="22" t="s">
        <v>262</v>
      </c>
      <c r="E204" s="22" t="s">
        <v>32</v>
      </c>
      <c r="F204" s="22" t="s">
        <v>25</v>
      </c>
      <c r="G204" s="23" t="n">
        <v>2818400</v>
      </c>
      <c r="H204" s="12"/>
    </row>
    <row r="205" customFormat="false" ht="30" hidden="false" customHeight="false" outlineLevel="0" collapsed="false">
      <c r="A205" s="12"/>
      <c r="B205" s="10" t="n">
        <v>192</v>
      </c>
      <c r="C205" s="24" t="s">
        <v>45</v>
      </c>
      <c r="D205" s="22" t="s">
        <v>262</v>
      </c>
      <c r="E205" s="22" t="s">
        <v>32</v>
      </c>
      <c r="F205" s="22" t="s">
        <v>46</v>
      </c>
      <c r="G205" s="23" t="n">
        <v>38399</v>
      </c>
      <c r="H205" s="12"/>
    </row>
    <row r="206" customFormat="false" ht="60" hidden="false" customHeight="false" outlineLevel="0" collapsed="false">
      <c r="A206" s="12"/>
      <c r="B206" s="10" t="n">
        <v>193</v>
      </c>
      <c r="C206" s="21" t="s">
        <v>227</v>
      </c>
      <c r="D206" s="22" t="s">
        <v>262</v>
      </c>
      <c r="E206" s="22" t="s">
        <v>228</v>
      </c>
      <c r="F206" s="22"/>
      <c r="G206" s="23" t="n">
        <f aca="false">G207</f>
        <v>1665200</v>
      </c>
      <c r="H206" s="12"/>
    </row>
    <row r="207" customFormat="false" ht="30" hidden="false" customHeight="false" outlineLevel="0" collapsed="false">
      <c r="A207" s="12"/>
      <c r="B207" s="10" t="n">
        <v>194</v>
      </c>
      <c r="C207" s="21" t="s">
        <v>93</v>
      </c>
      <c r="D207" s="22" t="s">
        <v>262</v>
      </c>
      <c r="E207" s="22" t="s">
        <v>229</v>
      </c>
      <c r="F207" s="22"/>
      <c r="G207" s="23" t="n">
        <f aca="false">G208</f>
        <v>1665200</v>
      </c>
      <c r="H207" s="12"/>
    </row>
    <row r="208" customFormat="false" ht="15" hidden="false" customHeight="false" outlineLevel="0" collapsed="false">
      <c r="A208" s="12"/>
      <c r="B208" s="13" t="n">
        <v>195</v>
      </c>
      <c r="C208" s="24" t="s">
        <v>96</v>
      </c>
      <c r="D208" s="20" t="s">
        <v>262</v>
      </c>
      <c r="E208" s="20" t="s">
        <v>229</v>
      </c>
      <c r="F208" s="20" t="s">
        <v>97</v>
      </c>
      <c r="G208" s="34" t="n">
        <v>1665200</v>
      </c>
      <c r="H208" s="12"/>
    </row>
    <row r="209" customFormat="false" ht="15" hidden="false" customHeight="false" outlineLevel="0" collapsed="false">
      <c r="A209" s="12"/>
      <c r="B209" s="13" t="n">
        <v>196</v>
      </c>
      <c r="C209" s="36" t="s">
        <v>147</v>
      </c>
      <c r="D209" s="20" t="s">
        <v>262</v>
      </c>
      <c r="E209" s="22" t="s">
        <v>148</v>
      </c>
      <c r="F209" s="20"/>
      <c r="G209" s="34" t="n">
        <f aca="false">G210</f>
        <v>307500</v>
      </c>
      <c r="H209" s="12"/>
    </row>
    <row r="210" customFormat="false" ht="30" hidden="false" customHeight="false" outlineLevel="0" collapsed="false">
      <c r="A210" s="12"/>
      <c r="B210" s="13" t="n">
        <v>197</v>
      </c>
      <c r="C210" s="36" t="s">
        <v>256</v>
      </c>
      <c r="D210" s="22" t="s">
        <v>262</v>
      </c>
      <c r="E210" s="22" t="s">
        <v>257</v>
      </c>
      <c r="F210" s="22"/>
      <c r="G210" s="23" t="n">
        <f aca="false">G211+G212</f>
        <v>307500</v>
      </c>
      <c r="H210" s="12"/>
    </row>
    <row r="211" customFormat="false" ht="15" hidden="false" customHeight="false" outlineLevel="0" collapsed="false">
      <c r="A211" s="12"/>
      <c r="B211" s="13" t="n">
        <v>198</v>
      </c>
      <c r="C211" s="25" t="s">
        <v>481</v>
      </c>
      <c r="D211" s="22" t="s">
        <v>262</v>
      </c>
      <c r="E211" s="22" t="s">
        <v>482</v>
      </c>
      <c r="F211" s="22" t="s">
        <v>258</v>
      </c>
      <c r="G211" s="23" t="n">
        <v>132500</v>
      </c>
      <c r="H211" s="12"/>
    </row>
    <row r="212" customFormat="false" ht="15" hidden="false" customHeight="false" outlineLevel="0" collapsed="false">
      <c r="A212" s="12"/>
      <c r="B212" s="10" t="n">
        <v>199</v>
      </c>
      <c r="C212" s="25" t="s">
        <v>483</v>
      </c>
      <c r="D212" s="22" t="s">
        <v>262</v>
      </c>
      <c r="E212" s="22" t="s">
        <v>484</v>
      </c>
      <c r="F212" s="22" t="s">
        <v>258</v>
      </c>
      <c r="G212" s="23" t="n">
        <v>175000</v>
      </c>
      <c r="H212" s="12"/>
    </row>
    <row r="213" customFormat="false" ht="15" hidden="false" customHeight="false" outlineLevel="0" collapsed="false">
      <c r="A213" s="12"/>
      <c r="B213" s="13" t="n">
        <v>204</v>
      </c>
      <c r="C213" s="21" t="s">
        <v>456</v>
      </c>
      <c r="D213" s="20" t="s">
        <v>262</v>
      </c>
      <c r="E213" s="20" t="s">
        <v>235</v>
      </c>
      <c r="F213" s="20"/>
      <c r="G213" s="34" t="n">
        <f aca="false">G214+G216</f>
        <v>910000</v>
      </c>
      <c r="H213" s="12"/>
    </row>
    <row r="214" customFormat="false" ht="15" hidden="false" customHeight="false" outlineLevel="0" collapsed="false">
      <c r="A214" s="12"/>
      <c r="B214" s="13" t="n">
        <v>205</v>
      </c>
      <c r="C214" s="21" t="s">
        <v>263</v>
      </c>
      <c r="D214" s="20" t="s">
        <v>262</v>
      </c>
      <c r="E214" s="20" t="s">
        <v>264</v>
      </c>
      <c r="F214" s="20"/>
      <c r="G214" s="34" t="n">
        <f aca="false">G215</f>
        <v>660000</v>
      </c>
      <c r="H214" s="12"/>
    </row>
    <row r="215" customFormat="false" ht="16.5" hidden="false" customHeight="true" outlineLevel="0" collapsed="false">
      <c r="A215" s="12"/>
      <c r="B215" s="13" t="n">
        <v>206</v>
      </c>
      <c r="C215" s="21" t="s">
        <v>24</v>
      </c>
      <c r="D215" s="20" t="s">
        <v>262</v>
      </c>
      <c r="E215" s="20" t="s">
        <v>264</v>
      </c>
      <c r="F215" s="20" t="s">
        <v>25</v>
      </c>
      <c r="G215" s="34" t="n">
        <v>660000</v>
      </c>
      <c r="H215" s="12"/>
    </row>
    <row r="216" customFormat="false" ht="15" hidden="false" customHeight="false" outlineLevel="0" collapsed="false">
      <c r="A216" s="12"/>
      <c r="B216" s="13" t="n">
        <v>207</v>
      </c>
      <c r="C216" s="21" t="s">
        <v>265</v>
      </c>
      <c r="D216" s="20" t="s">
        <v>262</v>
      </c>
      <c r="E216" s="20" t="s">
        <v>266</v>
      </c>
      <c r="F216" s="20"/>
      <c r="G216" s="34" t="n">
        <f aca="false">G217</f>
        <v>250000</v>
      </c>
      <c r="H216" s="12"/>
    </row>
    <row r="217" customFormat="false" ht="14.25" hidden="false" customHeight="true" outlineLevel="0" collapsed="false">
      <c r="A217" s="12"/>
      <c r="B217" s="13" t="n">
        <v>208</v>
      </c>
      <c r="C217" s="21" t="s">
        <v>24</v>
      </c>
      <c r="D217" s="20" t="s">
        <v>262</v>
      </c>
      <c r="E217" s="20" t="s">
        <v>266</v>
      </c>
      <c r="F217" s="20" t="s">
        <v>25</v>
      </c>
      <c r="G217" s="34" t="n">
        <v>250000</v>
      </c>
      <c r="H217" s="12"/>
    </row>
    <row r="218" customFormat="false" ht="45" hidden="false" customHeight="false" outlineLevel="0" collapsed="false">
      <c r="A218" s="12"/>
      <c r="B218" s="10" t="n">
        <v>200</v>
      </c>
      <c r="C218" s="21" t="s">
        <v>432</v>
      </c>
      <c r="D218" s="22" t="s">
        <v>262</v>
      </c>
      <c r="E218" s="22" t="s">
        <v>433</v>
      </c>
      <c r="F218" s="22"/>
      <c r="G218" s="23" t="n">
        <f aca="false">G219</f>
        <v>76850</v>
      </c>
      <c r="H218" s="12"/>
    </row>
    <row r="219" customFormat="false" ht="45" hidden="false" customHeight="false" outlineLevel="0" collapsed="false">
      <c r="A219" s="12"/>
      <c r="B219" s="10" t="n">
        <v>201</v>
      </c>
      <c r="C219" s="25" t="s">
        <v>259</v>
      </c>
      <c r="D219" s="22" t="s">
        <v>262</v>
      </c>
      <c r="E219" s="22" t="s">
        <v>447</v>
      </c>
      <c r="F219" s="22"/>
      <c r="G219" s="23" t="n">
        <f aca="false">SUM(G220:G221)</f>
        <v>76850</v>
      </c>
      <c r="H219" s="12"/>
    </row>
    <row r="220" customFormat="false" ht="30" hidden="false" customHeight="false" outlineLevel="0" collapsed="false">
      <c r="A220" s="12"/>
      <c r="B220" s="13" t="n">
        <v>202</v>
      </c>
      <c r="C220" s="25" t="s">
        <v>485</v>
      </c>
      <c r="D220" s="22" t="s">
        <v>262</v>
      </c>
      <c r="E220" s="22" t="s">
        <v>486</v>
      </c>
      <c r="F220" s="22" t="s">
        <v>97</v>
      </c>
      <c r="G220" s="23" t="n">
        <v>33100</v>
      </c>
      <c r="H220" s="12"/>
    </row>
    <row r="221" customFormat="false" ht="30" hidden="false" customHeight="false" outlineLevel="0" collapsed="false">
      <c r="A221" s="12"/>
      <c r="B221" s="13" t="n">
        <v>203</v>
      </c>
      <c r="C221" s="25" t="s">
        <v>487</v>
      </c>
      <c r="D221" s="22" t="s">
        <v>242</v>
      </c>
      <c r="E221" s="22" t="s">
        <v>488</v>
      </c>
      <c r="F221" s="22" t="s">
        <v>97</v>
      </c>
      <c r="G221" s="23" t="n">
        <v>43750</v>
      </c>
      <c r="H221" s="12"/>
    </row>
    <row r="222" customFormat="false" ht="14.25" hidden="false" customHeight="false" outlineLevel="0" collapsed="false">
      <c r="A222" s="12"/>
      <c r="B222" s="18" t="s">
        <v>489</v>
      </c>
      <c r="C222" s="32" t="s">
        <v>268</v>
      </c>
      <c r="D222" s="29" t="s">
        <v>269</v>
      </c>
      <c r="E222" s="29"/>
      <c r="F222" s="29"/>
      <c r="G222" s="30" t="n">
        <f aca="false">G223+G226</f>
        <v>1730000</v>
      </c>
      <c r="H222" s="12"/>
    </row>
    <row r="223" customFormat="false" ht="15" hidden="false" customHeight="false" outlineLevel="0" collapsed="false">
      <c r="A223" s="12"/>
      <c r="B223" s="20" t="s">
        <v>490</v>
      </c>
      <c r="C223" s="21" t="s">
        <v>271</v>
      </c>
      <c r="D223" s="22" t="s">
        <v>272</v>
      </c>
      <c r="E223" s="22"/>
      <c r="F223" s="22"/>
      <c r="G223" s="23" t="n">
        <f aca="false">G224</f>
        <v>780000</v>
      </c>
      <c r="H223" s="12"/>
    </row>
    <row r="224" customFormat="false" ht="17.25" hidden="false" customHeight="true" outlineLevel="0" collapsed="false">
      <c r="A224" s="12"/>
      <c r="B224" s="20" t="s">
        <v>491</v>
      </c>
      <c r="C224" s="31" t="s">
        <v>275</v>
      </c>
      <c r="D224" s="22" t="s">
        <v>272</v>
      </c>
      <c r="E224" s="22"/>
      <c r="F224" s="22"/>
      <c r="G224" s="23" t="n">
        <f aca="false">G225</f>
        <v>780000</v>
      </c>
      <c r="H224" s="12"/>
    </row>
    <row r="225" customFormat="false" ht="45" hidden="false" customHeight="false" outlineLevel="0" collapsed="false">
      <c r="A225" s="12"/>
      <c r="B225" s="20" t="s">
        <v>492</v>
      </c>
      <c r="C225" s="21" t="s">
        <v>493</v>
      </c>
      <c r="D225" s="22" t="s">
        <v>272</v>
      </c>
      <c r="E225" s="22" t="s">
        <v>276</v>
      </c>
      <c r="F225" s="22" t="s">
        <v>97</v>
      </c>
      <c r="G225" s="23" t="n">
        <v>780000</v>
      </c>
      <c r="H225" s="47"/>
    </row>
    <row r="226" customFormat="false" ht="15" hidden="false" customHeight="false" outlineLevel="0" collapsed="false">
      <c r="A226" s="12"/>
      <c r="B226" s="20" t="s">
        <v>494</v>
      </c>
      <c r="C226" s="21" t="s">
        <v>280</v>
      </c>
      <c r="D226" s="20" t="s">
        <v>281</v>
      </c>
      <c r="E226" s="20"/>
      <c r="F226" s="20"/>
      <c r="G226" s="23" t="n">
        <f aca="false">G227</f>
        <v>950000</v>
      </c>
      <c r="H226" s="12"/>
    </row>
    <row r="227" customFormat="false" ht="30" hidden="false" customHeight="false" outlineLevel="0" collapsed="false">
      <c r="A227" s="12"/>
      <c r="B227" s="20" t="s">
        <v>495</v>
      </c>
      <c r="C227" s="21" t="s">
        <v>283</v>
      </c>
      <c r="D227" s="20" t="s">
        <v>281</v>
      </c>
      <c r="E227" s="20" t="s">
        <v>284</v>
      </c>
      <c r="F227" s="20"/>
      <c r="G227" s="23" t="n">
        <f aca="false">G228</f>
        <v>950000</v>
      </c>
      <c r="H227" s="12"/>
    </row>
    <row r="228" customFormat="false" ht="30" hidden="false" customHeight="false" outlineLevel="0" collapsed="false">
      <c r="A228" s="12"/>
      <c r="B228" s="20" t="s">
        <v>496</v>
      </c>
      <c r="C228" s="21" t="s">
        <v>286</v>
      </c>
      <c r="D228" s="20" t="s">
        <v>281</v>
      </c>
      <c r="E228" s="20" t="s">
        <v>287</v>
      </c>
      <c r="F228" s="20"/>
      <c r="G228" s="23" t="n">
        <f aca="false">G229</f>
        <v>950000</v>
      </c>
      <c r="H228" s="12"/>
    </row>
    <row r="229" customFormat="false" ht="15" hidden="false" customHeight="true" outlineLevel="0" collapsed="false">
      <c r="A229" s="12"/>
      <c r="B229" s="20" t="s">
        <v>497</v>
      </c>
      <c r="C229" s="21" t="s">
        <v>24</v>
      </c>
      <c r="D229" s="20" t="s">
        <v>281</v>
      </c>
      <c r="E229" s="20" t="s">
        <v>287</v>
      </c>
      <c r="F229" s="20" t="s">
        <v>25</v>
      </c>
      <c r="G229" s="23" t="n">
        <f aca="false">650000+300000</f>
        <v>950000</v>
      </c>
      <c r="H229" s="12"/>
    </row>
    <row r="230" customFormat="false" ht="15" hidden="false" customHeight="false" outlineLevel="0" collapsed="false">
      <c r="A230" s="12"/>
      <c r="B230" s="13" t="n">
        <v>217</v>
      </c>
      <c r="C230" s="32" t="s">
        <v>289</v>
      </c>
      <c r="D230" s="29" t="s">
        <v>290</v>
      </c>
      <c r="E230" s="29"/>
      <c r="F230" s="29"/>
      <c r="G230" s="30" t="n">
        <f aca="false">G231+G240+G235+G305+G314</f>
        <v>127730425</v>
      </c>
      <c r="H230" s="12"/>
    </row>
    <row r="231" customFormat="false" ht="15" hidden="false" customHeight="false" outlineLevel="0" collapsed="false">
      <c r="A231" s="12"/>
      <c r="B231" s="13" t="n">
        <v>218</v>
      </c>
      <c r="C231" s="21" t="s">
        <v>291</v>
      </c>
      <c r="D231" s="22" t="s">
        <v>292</v>
      </c>
      <c r="E231" s="22"/>
      <c r="F231" s="22"/>
      <c r="G231" s="23" t="n">
        <f aca="false">G232</f>
        <v>1033900</v>
      </c>
      <c r="H231" s="12"/>
    </row>
    <row r="232" customFormat="false" ht="30" hidden="false" customHeight="false" outlineLevel="0" collapsed="false">
      <c r="A232" s="12"/>
      <c r="B232" s="13" t="n">
        <v>219</v>
      </c>
      <c r="C232" s="31" t="s">
        <v>294</v>
      </c>
      <c r="D232" s="22" t="s">
        <v>292</v>
      </c>
      <c r="E232" s="22" t="s">
        <v>293</v>
      </c>
      <c r="F232" s="22"/>
      <c r="G232" s="23" t="n">
        <f aca="false">G233</f>
        <v>1033900</v>
      </c>
      <c r="H232" s="12"/>
    </row>
    <row r="233" customFormat="false" ht="45" hidden="false" customHeight="false" outlineLevel="0" collapsed="false">
      <c r="A233" s="12"/>
      <c r="B233" s="13" t="n">
        <v>220</v>
      </c>
      <c r="C233" s="21" t="s">
        <v>295</v>
      </c>
      <c r="D233" s="22" t="s">
        <v>292</v>
      </c>
      <c r="E233" s="22" t="s">
        <v>296</v>
      </c>
      <c r="F233" s="22"/>
      <c r="G233" s="23" t="n">
        <f aca="false">G234</f>
        <v>1033900</v>
      </c>
      <c r="H233" s="12"/>
    </row>
    <row r="234" customFormat="false" ht="15" hidden="false" customHeight="false" outlineLevel="0" collapsed="false">
      <c r="A234" s="12"/>
      <c r="B234" s="13" t="n">
        <v>221</v>
      </c>
      <c r="C234" s="21" t="s">
        <v>297</v>
      </c>
      <c r="D234" s="22" t="s">
        <v>292</v>
      </c>
      <c r="E234" s="22" t="s">
        <v>296</v>
      </c>
      <c r="F234" s="22" t="s">
        <v>298</v>
      </c>
      <c r="G234" s="23" t="n">
        <v>1033900</v>
      </c>
      <c r="H234" s="12"/>
    </row>
    <row r="235" customFormat="false" ht="15" hidden="false" customHeight="false" outlineLevel="0" collapsed="false">
      <c r="A235" s="12"/>
      <c r="B235" s="13" t="n">
        <v>222</v>
      </c>
      <c r="C235" s="21" t="s">
        <v>299</v>
      </c>
      <c r="D235" s="20" t="s">
        <v>300</v>
      </c>
      <c r="E235" s="20"/>
      <c r="F235" s="20"/>
      <c r="G235" s="23" t="n">
        <f aca="false">G236</f>
        <v>9917600</v>
      </c>
      <c r="H235" s="12"/>
    </row>
    <row r="236" customFormat="false" ht="15" hidden="false" customHeight="false" outlineLevel="0" collapsed="false">
      <c r="A236" s="12"/>
      <c r="B236" s="13" t="n">
        <v>223</v>
      </c>
      <c r="C236" s="21" t="s">
        <v>302</v>
      </c>
      <c r="D236" s="20" t="s">
        <v>300</v>
      </c>
      <c r="E236" s="20" t="s">
        <v>498</v>
      </c>
      <c r="F236" s="20"/>
      <c r="G236" s="23" t="n">
        <f aca="false">G237</f>
        <v>9917600</v>
      </c>
      <c r="H236" s="12"/>
    </row>
    <row r="237" customFormat="false" ht="30" hidden="false" customHeight="false" outlineLevel="0" collapsed="false">
      <c r="A237" s="12"/>
      <c r="B237" s="13" t="n">
        <v>224</v>
      </c>
      <c r="C237" s="25" t="s">
        <v>93</v>
      </c>
      <c r="D237" s="22" t="s">
        <v>300</v>
      </c>
      <c r="E237" s="22" t="s">
        <v>301</v>
      </c>
      <c r="F237" s="22"/>
      <c r="G237" s="23" t="n">
        <f aca="false">G239+G238</f>
        <v>9917600</v>
      </c>
      <c r="H237" s="12"/>
    </row>
    <row r="238" customFormat="false" ht="15" hidden="false" customHeight="false" outlineLevel="0" collapsed="false">
      <c r="A238" s="12"/>
      <c r="B238" s="13" t="n">
        <v>225</v>
      </c>
      <c r="C238" s="25" t="s">
        <v>96</v>
      </c>
      <c r="D238" s="22" t="s">
        <v>300</v>
      </c>
      <c r="E238" s="22" t="s">
        <v>301</v>
      </c>
      <c r="F238" s="22" t="s">
        <v>97</v>
      </c>
      <c r="G238" s="23" t="n">
        <f aca="false">1550000+8321600</f>
        <v>9871600</v>
      </c>
      <c r="H238" s="12"/>
    </row>
    <row r="239" customFormat="false" ht="30" hidden="false" customHeight="false" outlineLevel="0" collapsed="false">
      <c r="A239" s="12"/>
      <c r="B239" s="13" t="n">
        <v>226</v>
      </c>
      <c r="C239" s="25" t="s">
        <v>115</v>
      </c>
      <c r="D239" s="37" t="s">
        <v>300</v>
      </c>
      <c r="E239" s="37" t="s">
        <v>301</v>
      </c>
      <c r="F239" s="37" t="s">
        <v>116</v>
      </c>
      <c r="G239" s="23" t="n">
        <v>46000</v>
      </c>
      <c r="H239" s="12"/>
    </row>
    <row r="240" customFormat="false" ht="15" hidden="false" customHeight="false" outlineLevel="0" collapsed="false">
      <c r="A240" s="12"/>
      <c r="B240" s="13" t="n">
        <v>227</v>
      </c>
      <c r="C240" s="21" t="s">
        <v>307</v>
      </c>
      <c r="D240" s="22" t="s">
        <v>308</v>
      </c>
      <c r="E240" s="22"/>
      <c r="F240" s="22"/>
      <c r="G240" s="23" t="n">
        <f aca="false">G241+G293+G299+G302</f>
        <v>107195150</v>
      </c>
      <c r="H240" s="12"/>
    </row>
    <row r="241" customFormat="false" ht="15" hidden="false" customHeight="false" outlineLevel="0" collapsed="false">
      <c r="A241" s="12"/>
      <c r="B241" s="13" t="n">
        <v>228</v>
      </c>
      <c r="C241" s="21" t="s">
        <v>309</v>
      </c>
      <c r="D241" s="22" t="s">
        <v>308</v>
      </c>
      <c r="E241" s="22" t="s">
        <v>273</v>
      </c>
      <c r="F241" s="22"/>
      <c r="G241" s="23" t="n">
        <f aca="false">G244+G246+G248+G251+G256+G267+G277+G280+G283+G288+G242</f>
        <v>97498600</v>
      </c>
      <c r="H241" s="12"/>
    </row>
    <row r="242" customFormat="false" ht="15" hidden="false" customHeight="false" outlineLevel="0" collapsed="false">
      <c r="A242" s="12"/>
      <c r="B242" s="13" t="n">
        <v>229</v>
      </c>
      <c r="C242" s="21" t="s">
        <v>310</v>
      </c>
      <c r="D242" s="22" t="s">
        <v>308</v>
      </c>
      <c r="E242" s="22" t="s">
        <v>311</v>
      </c>
      <c r="F242" s="22"/>
      <c r="G242" s="23" t="n">
        <f aca="false">G243</f>
        <v>420000</v>
      </c>
      <c r="H242" s="12"/>
    </row>
    <row r="243" customFormat="false" ht="15" hidden="false" customHeight="false" outlineLevel="0" collapsed="false">
      <c r="A243" s="12"/>
      <c r="B243" s="13" t="n">
        <v>230</v>
      </c>
      <c r="C243" s="21" t="s">
        <v>297</v>
      </c>
      <c r="D243" s="22" t="s">
        <v>308</v>
      </c>
      <c r="E243" s="22" t="s">
        <v>311</v>
      </c>
      <c r="F243" s="22" t="s">
        <v>298</v>
      </c>
      <c r="G243" s="23" t="n">
        <v>420000</v>
      </c>
      <c r="H243" s="12"/>
    </row>
    <row r="244" customFormat="false" ht="45" hidden="false" customHeight="false" outlineLevel="0" collapsed="false">
      <c r="A244" s="12"/>
      <c r="B244" s="13" t="n">
        <v>231</v>
      </c>
      <c r="C244" s="21" t="s">
        <v>314</v>
      </c>
      <c r="D244" s="22" t="s">
        <v>308</v>
      </c>
      <c r="E244" s="22" t="s">
        <v>315</v>
      </c>
      <c r="F244" s="22"/>
      <c r="G244" s="23" t="n">
        <f aca="false">G245</f>
        <v>10400</v>
      </c>
      <c r="H244" s="12"/>
    </row>
    <row r="245" customFormat="false" ht="15" hidden="false" customHeight="false" outlineLevel="0" collapsed="false">
      <c r="A245" s="12"/>
      <c r="B245" s="13" t="n">
        <v>232</v>
      </c>
      <c r="C245" s="21" t="s">
        <v>297</v>
      </c>
      <c r="D245" s="22" t="s">
        <v>316</v>
      </c>
      <c r="E245" s="22" t="s">
        <v>315</v>
      </c>
      <c r="F245" s="22" t="s">
        <v>298</v>
      </c>
      <c r="G245" s="23" t="n">
        <v>10400</v>
      </c>
      <c r="H245" s="12"/>
    </row>
    <row r="246" customFormat="false" ht="30" hidden="false" customHeight="false" outlineLevel="0" collapsed="false">
      <c r="A246" s="12"/>
      <c r="B246" s="13" t="n">
        <v>233</v>
      </c>
      <c r="C246" s="21" t="s">
        <v>317</v>
      </c>
      <c r="D246" s="22" t="s">
        <v>308</v>
      </c>
      <c r="E246" s="22" t="s">
        <v>318</v>
      </c>
      <c r="F246" s="22"/>
      <c r="G246" s="23" t="n">
        <f aca="false">G247</f>
        <v>16623400</v>
      </c>
      <c r="H246" s="12"/>
    </row>
    <row r="247" customFormat="false" ht="15" hidden="false" customHeight="false" outlineLevel="0" collapsed="false">
      <c r="A247" s="12"/>
      <c r="B247" s="13" t="n">
        <v>234</v>
      </c>
      <c r="C247" s="21" t="s">
        <v>297</v>
      </c>
      <c r="D247" s="22" t="s">
        <v>308</v>
      </c>
      <c r="E247" s="22" t="s">
        <v>318</v>
      </c>
      <c r="F247" s="22" t="s">
        <v>298</v>
      </c>
      <c r="G247" s="23" t="n">
        <v>16623400</v>
      </c>
      <c r="H247" s="47"/>
    </row>
    <row r="248" customFormat="false" ht="30" hidden="false" customHeight="false" outlineLevel="0" collapsed="false">
      <c r="A248" s="12"/>
      <c r="B248" s="13" t="n">
        <v>235</v>
      </c>
      <c r="C248" s="21" t="s">
        <v>499</v>
      </c>
      <c r="D248" s="22" t="s">
        <v>308</v>
      </c>
      <c r="E248" s="22" t="s">
        <v>320</v>
      </c>
      <c r="F248" s="22"/>
      <c r="G248" s="23" t="n">
        <f aca="false">G249+G250</f>
        <v>7049200</v>
      </c>
      <c r="H248" s="12"/>
    </row>
    <row r="249" customFormat="false" ht="15" hidden="false" customHeight="false" outlineLevel="0" collapsed="false">
      <c r="A249" s="12"/>
      <c r="B249" s="13" t="n">
        <v>236</v>
      </c>
      <c r="C249" s="21" t="s">
        <v>319</v>
      </c>
      <c r="D249" s="22" t="s">
        <v>308</v>
      </c>
      <c r="E249" s="22" t="s">
        <v>321</v>
      </c>
      <c r="F249" s="22" t="s">
        <v>298</v>
      </c>
      <c r="G249" s="23" t="n">
        <v>6926600</v>
      </c>
      <c r="H249" s="12"/>
    </row>
    <row r="250" customFormat="false" ht="15" hidden="false" customHeight="false" outlineLevel="0" collapsed="false">
      <c r="A250" s="12"/>
      <c r="B250" s="13" t="n">
        <v>237</v>
      </c>
      <c r="C250" s="21" t="s">
        <v>322</v>
      </c>
      <c r="D250" s="22" t="s">
        <v>308</v>
      </c>
      <c r="E250" s="22" t="s">
        <v>323</v>
      </c>
      <c r="F250" s="22" t="s">
        <v>298</v>
      </c>
      <c r="G250" s="23" t="n">
        <v>122600</v>
      </c>
      <c r="H250" s="12"/>
    </row>
    <row r="251" customFormat="false" ht="45" hidden="false" customHeight="false" outlineLevel="0" collapsed="false">
      <c r="A251" s="12"/>
      <c r="B251" s="10" t="n">
        <v>238</v>
      </c>
      <c r="C251" s="21" t="s">
        <v>324</v>
      </c>
      <c r="D251" s="22" t="s">
        <v>308</v>
      </c>
      <c r="E251" s="22" t="s">
        <v>325</v>
      </c>
      <c r="F251" s="22"/>
      <c r="G251" s="23" t="n">
        <f aca="false">G252+G253+G254+G255</f>
        <v>654500</v>
      </c>
      <c r="H251" s="12"/>
    </row>
    <row r="252" customFormat="false" ht="90" hidden="false" customHeight="false" outlineLevel="0" collapsed="false">
      <c r="A252" s="12"/>
      <c r="B252" s="10" t="n">
        <v>239</v>
      </c>
      <c r="C252" s="21" t="s">
        <v>500</v>
      </c>
      <c r="D252" s="22" t="s">
        <v>308</v>
      </c>
      <c r="E252" s="22" t="s">
        <v>327</v>
      </c>
      <c r="F252" s="22" t="s">
        <v>298</v>
      </c>
      <c r="G252" s="23" t="n">
        <v>397200</v>
      </c>
      <c r="H252" s="12"/>
    </row>
    <row r="253" customFormat="false" ht="60" hidden="false" customHeight="false" outlineLevel="0" collapsed="false">
      <c r="A253" s="12"/>
      <c r="B253" s="10" t="n">
        <v>240</v>
      </c>
      <c r="C253" s="21" t="s">
        <v>328</v>
      </c>
      <c r="D253" s="22" t="s">
        <v>308</v>
      </c>
      <c r="E253" s="22" t="s">
        <v>329</v>
      </c>
      <c r="F253" s="22" t="s">
        <v>298</v>
      </c>
      <c r="G253" s="23" t="n">
        <v>102500</v>
      </c>
      <c r="H253" s="12"/>
    </row>
    <row r="254" customFormat="false" ht="75" hidden="false" customHeight="false" outlineLevel="0" collapsed="false">
      <c r="A254" s="12"/>
      <c r="B254" s="10" t="n">
        <v>241</v>
      </c>
      <c r="C254" s="21" t="s">
        <v>501</v>
      </c>
      <c r="D254" s="22" t="s">
        <v>308</v>
      </c>
      <c r="E254" s="22" t="s">
        <v>331</v>
      </c>
      <c r="F254" s="22" t="s">
        <v>298</v>
      </c>
      <c r="G254" s="23" t="n">
        <v>147800</v>
      </c>
      <c r="H254" s="12"/>
    </row>
    <row r="255" customFormat="false" ht="45" hidden="false" customHeight="false" outlineLevel="0" collapsed="false">
      <c r="A255" s="12"/>
      <c r="B255" s="10" t="n">
        <v>242</v>
      </c>
      <c r="C255" s="21" t="s">
        <v>332</v>
      </c>
      <c r="D255" s="22" t="s">
        <v>308</v>
      </c>
      <c r="E255" s="22" t="s">
        <v>333</v>
      </c>
      <c r="F255" s="22" t="s">
        <v>298</v>
      </c>
      <c r="G255" s="23" t="n">
        <v>7000</v>
      </c>
      <c r="H255" s="12"/>
    </row>
    <row r="256" customFormat="false" ht="45" hidden="false" customHeight="false" outlineLevel="0" collapsed="false">
      <c r="A256" s="12"/>
      <c r="B256" s="10" t="n">
        <v>243</v>
      </c>
      <c r="C256" s="21" t="s">
        <v>334</v>
      </c>
      <c r="D256" s="22" t="s">
        <v>308</v>
      </c>
      <c r="E256" s="22" t="s">
        <v>335</v>
      </c>
      <c r="F256" s="22"/>
      <c r="G256" s="23" t="n">
        <f aca="false">SUM(G257:G266)</f>
        <v>62859600</v>
      </c>
      <c r="H256" s="12"/>
    </row>
    <row r="257" customFormat="false" ht="60" hidden="false" customHeight="false" outlineLevel="0" collapsed="false">
      <c r="A257" s="12"/>
      <c r="B257" s="10" t="n">
        <v>244</v>
      </c>
      <c r="C257" s="21" t="s">
        <v>502</v>
      </c>
      <c r="D257" s="22" t="s">
        <v>308</v>
      </c>
      <c r="E257" s="22" t="s">
        <v>339</v>
      </c>
      <c r="F257" s="22" t="s">
        <v>298</v>
      </c>
      <c r="G257" s="23" t="n">
        <v>154300</v>
      </c>
      <c r="H257" s="12"/>
    </row>
    <row r="258" customFormat="false" ht="30" hidden="false" customHeight="false" outlineLevel="0" collapsed="false">
      <c r="A258" s="12"/>
      <c r="B258" s="10" t="n">
        <v>245</v>
      </c>
      <c r="C258" s="21" t="s">
        <v>503</v>
      </c>
      <c r="D258" s="22" t="s">
        <v>308</v>
      </c>
      <c r="E258" s="22" t="s">
        <v>504</v>
      </c>
      <c r="F258" s="22" t="s">
        <v>298</v>
      </c>
      <c r="G258" s="23" t="n">
        <v>10024700</v>
      </c>
      <c r="H258" s="12"/>
    </row>
    <row r="259" customFormat="false" ht="30" hidden="false" customHeight="false" outlineLevel="0" collapsed="false">
      <c r="A259" s="12"/>
      <c r="B259" s="10" t="n">
        <v>246</v>
      </c>
      <c r="C259" s="21" t="s">
        <v>340</v>
      </c>
      <c r="D259" s="22" t="s">
        <v>308</v>
      </c>
      <c r="E259" s="22" t="s">
        <v>341</v>
      </c>
      <c r="F259" s="22" t="s">
        <v>298</v>
      </c>
      <c r="G259" s="23" t="n">
        <v>43743600</v>
      </c>
      <c r="H259" s="12"/>
    </row>
    <row r="260" customFormat="false" ht="30" hidden="false" customHeight="false" outlineLevel="0" collapsed="false">
      <c r="A260" s="12"/>
      <c r="B260" s="10" t="n">
        <v>247</v>
      </c>
      <c r="C260" s="21" t="s">
        <v>505</v>
      </c>
      <c r="D260" s="22" t="s">
        <v>308</v>
      </c>
      <c r="E260" s="22" t="s">
        <v>506</v>
      </c>
      <c r="F260" s="22" t="s">
        <v>298</v>
      </c>
      <c r="G260" s="23" t="n">
        <v>2691700</v>
      </c>
      <c r="H260" s="12"/>
    </row>
    <row r="261" customFormat="false" ht="30" hidden="false" customHeight="false" outlineLevel="0" collapsed="false">
      <c r="A261" s="12"/>
      <c r="B261" s="10" t="n">
        <v>248</v>
      </c>
      <c r="C261" s="21" t="s">
        <v>507</v>
      </c>
      <c r="D261" s="22" t="s">
        <v>308</v>
      </c>
      <c r="E261" s="22" t="s">
        <v>508</v>
      </c>
      <c r="F261" s="22" t="s">
        <v>298</v>
      </c>
      <c r="G261" s="23" t="n">
        <v>73300</v>
      </c>
      <c r="H261" s="12"/>
    </row>
    <row r="262" customFormat="false" ht="45" hidden="false" customHeight="false" outlineLevel="0" collapsed="false">
      <c r="A262" s="12"/>
      <c r="B262" s="10" t="n">
        <v>249</v>
      </c>
      <c r="C262" s="21" t="s">
        <v>509</v>
      </c>
      <c r="D262" s="22" t="s">
        <v>308</v>
      </c>
      <c r="E262" s="22" t="s">
        <v>510</v>
      </c>
      <c r="F262" s="22" t="s">
        <v>298</v>
      </c>
      <c r="G262" s="23" t="n">
        <v>1705500</v>
      </c>
      <c r="H262" s="12"/>
    </row>
    <row r="263" customFormat="false" ht="75" hidden="false" customHeight="false" outlineLevel="0" collapsed="false">
      <c r="A263" s="12"/>
      <c r="B263" s="10" t="n">
        <v>250</v>
      </c>
      <c r="C263" s="21" t="s">
        <v>511</v>
      </c>
      <c r="D263" s="22" t="s">
        <v>308</v>
      </c>
      <c r="E263" s="22" t="s">
        <v>512</v>
      </c>
      <c r="F263" s="22" t="s">
        <v>298</v>
      </c>
      <c r="G263" s="23" t="n">
        <v>760700</v>
      </c>
      <c r="H263" s="12"/>
    </row>
    <row r="264" customFormat="false" ht="60" hidden="false" customHeight="false" outlineLevel="0" collapsed="false">
      <c r="A264" s="12"/>
      <c r="B264" s="10" t="n">
        <v>251</v>
      </c>
      <c r="C264" s="21" t="s">
        <v>513</v>
      </c>
      <c r="D264" s="22" t="s">
        <v>308</v>
      </c>
      <c r="E264" s="22" t="s">
        <v>514</v>
      </c>
      <c r="F264" s="22" t="s">
        <v>298</v>
      </c>
      <c r="G264" s="23" t="n">
        <v>24500</v>
      </c>
      <c r="H264" s="12"/>
    </row>
    <row r="265" customFormat="false" ht="45" hidden="false" customHeight="false" outlineLevel="0" collapsed="false">
      <c r="A265" s="12"/>
      <c r="B265" s="10" t="n">
        <v>252</v>
      </c>
      <c r="C265" s="21" t="s">
        <v>515</v>
      </c>
      <c r="D265" s="22" t="s">
        <v>308</v>
      </c>
      <c r="E265" s="22" t="s">
        <v>516</v>
      </c>
      <c r="F265" s="22" t="s">
        <v>298</v>
      </c>
      <c r="G265" s="23" t="n">
        <v>3503100</v>
      </c>
      <c r="H265" s="12"/>
    </row>
    <row r="266" customFormat="false" ht="45" hidden="false" customHeight="false" outlineLevel="0" collapsed="false">
      <c r="A266" s="12"/>
      <c r="B266" s="10" t="n">
        <v>253</v>
      </c>
      <c r="C266" s="21" t="s">
        <v>517</v>
      </c>
      <c r="D266" s="22" t="s">
        <v>308</v>
      </c>
      <c r="E266" s="22" t="s">
        <v>518</v>
      </c>
      <c r="F266" s="22" t="s">
        <v>298</v>
      </c>
      <c r="G266" s="23" t="n">
        <v>178200</v>
      </c>
      <c r="H266" s="12"/>
    </row>
    <row r="267" customFormat="false" ht="30" hidden="false" customHeight="false" outlineLevel="0" collapsed="false">
      <c r="A267" s="12"/>
      <c r="B267" s="10" t="n">
        <v>254</v>
      </c>
      <c r="C267" s="21" t="s">
        <v>342</v>
      </c>
      <c r="D267" s="22" t="s">
        <v>308</v>
      </c>
      <c r="E267" s="22" t="s">
        <v>343</v>
      </c>
      <c r="F267" s="22"/>
      <c r="G267" s="23" t="n">
        <f aca="false">SUM(G268:G276)</f>
        <v>8813900</v>
      </c>
      <c r="H267" s="47"/>
    </row>
    <row r="268" customFormat="false" ht="75" hidden="false" customHeight="false" outlineLevel="0" collapsed="false">
      <c r="A268" s="12"/>
      <c r="B268" s="10" t="n">
        <v>255</v>
      </c>
      <c r="C268" s="21" t="s">
        <v>519</v>
      </c>
      <c r="D268" s="22" t="s">
        <v>308</v>
      </c>
      <c r="E268" s="22" t="s">
        <v>347</v>
      </c>
      <c r="F268" s="22" t="s">
        <v>298</v>
      </c>
      <c r="G268" s="23" t="n">
        <v>1089300</v>
      </c>
      <c r="H268" s="12"/>
    </row>
    <row r="269" customFormat="false" ht="74.25" hidden="false" customHeight="true" outlineLevel="0" collapsed="false">
      <c r="A269" s="12"/>
      <c r="B269" s="10" t="n">
        <v>256</v>
      </c>
      <c r="C269" s="21" t="s">
        <v>520</v>
      </c>
      <c r="D269" s="22" t="s">
        <v>308</v>
      </c>
      <c r="E269" s="22" t="s">
        <v>521</v>
      </c>
      <c r="F269" s="22" t="s">
        <v>298</v>
      </c>
      <c r="G269" s="23" t="n">
        <v>17900</v>
      </c>
      <c r="H269" s="12"/>
    </row>
    <row r="270" customFormat="false" ht="73.5" hidden="false" customHeight="true" outlineLevel="0" collapsed="false">
      <c r="A270" s="12"/>
      <c r="B270" s="10" t="n">
        <v>257</v>
      </c>
      <c r="C270" s="21" t="s">
        <v>522</v>
      </c>
      <c r="D270" s="22" t="s">
        <v>308</v>
      </c>
      <c r="E270" s="22" t="s">
        <v>349</v>
      </c>
      <c r="F270" s="22" t="s">
        <v>298</v>
      </c>
      <c r="G270" s="23" t="n">
        <v>5246500</v>
      </c>
      <c r="H270" s="12"/>
    </row>
    <row r="271" customFormat="false" ht="75" hidden="false" customHeight="false" outlineLevel="0" collapsed="false">
      <c r="A271" s="12"/>
      <c r="B271" s="10" t="n">
        <v>258</v>
      </c>
      <c r="C271" s="21" t="s">
        <v>523</v>
      </c>
      <c r="D271" s="22" t="s">
        <v>308</v>
      </c>
      <c r="E271" s="22" t="s">
        <v>524</v>
      </c>
      <c r="F271" s="22" t="s">
        <v>298</v>
      </c>
      <c r="G271" s="23" t="n">
        <v>5000</v>
      </c>
      <c r="H271" s="12"/>
    </row>
    <row r="272" customFormat="false" ht="75" hidden="false" customHeight="false" outlineLevel="0" collapsed="false">
      <c r="A272" s="12"/>
      <c r="B272" s="10" t="n">
        <v>259</v>
      </c>
      <c r="C272" s="21" t="s">
        <v>525</v>
      </c>
      <c r="D272" s="22" t="s">
        <v>308</v>
      </c>
      <c r="E272" s="22" t="s">
        <v>351</v>
      </c>
      <c r="F272" s="22" t="s">
        <v>298</v>
      </c>
      <c r="G272" s="23" t="n">
        <v>1868300</v>
      </c>
      <c r="H272" s="12"/>
    </row>
    <row r="273" customFormat="false" ht="75" hidden="false" customHeight="false" outlineLevel="0" collapsed="false">
      <c r="A273" s="12"/>
      <c r="B273" s="10" t="n">
        <v>260</v>
      </c>
      <c r="C273" s="21" t="s">
        <v>526</v>
      </c>
      <c r="D273" s="22" t="s">
        <v>308</v>
      </c>
      <c r="E273" s="22" t="s">
        <v>527</v>
      </c>
      <c r="F273" s="22" t="s">
        <v>298</v>
      </c>
      <c r="G273" s="23" t="n">
        <v>452600</v>
      </c>
      <c r="H273" s="12"/>
    </row>
    <row r="274" customFormat="false" ht="30" hidden="false" customHeight="false" outlineLevel="0" collapsed="false">
      <c r="A274" s="12"/>
      <c r="B274" s="10" t="n">
        <v>261</v>
      </c>
      <c r="C274" s="21" t="s">
        <v>528</v>
      </c>
      <c r="D274" s="22" t="s">
        <v>308</v>
      </c>
      <c r="E274" s="22" t="s">
        <v>529</v>
      </c>
      <c r="F274" s="22" t="s">
        <v>298</v>
      </c>
      <c r="G274" s="23" t="n">
        <v>1300</v>
      </c>
      <c r="H274" s="12"/>
    </row>
    <row r="275" customFormat="false" ht="75" hidden="false" customHeight="false" outlineLevel="0" collapsed="false">
      <c r="A275" s="12"/>
      <c r="B275" s="10" t="n">
        <v>262</v>
      </c>
      <c r="C275" s="21" t="s">
        <v>530</v>
      </c>
      <c r="D275" s="22" t="s">
        <v>308</v>
      </c>
      <c r="E275" s="22" t="s">
        <v>531</v>
      </c>
      <c r="F275" s="22" t="s">
        <v>298</v>
      </c>
      <c r="G275" s="23" t="n">
        <v>125000</v>
      </c>
      <c r="H275" s="12"/>
    </row>
    <row r="276" customFormat="false" ht="75" hidden="false" customHeight="false" outlineLevel="0" collapsed="false">
      <c r="A276" s="12"/>
      <c r="B276" s="10" t="n">
        <v>263</v>
      </c>
      <c r="C276" s="21" t="s">
        <v>532</v>
      </c>
      <c r="D276" s="22" t="s">
        <v>308</v>
      </c>
      <c r="E276" s="22" t="s">
        <v>533</v>
      </c>
      <c r="F276" s="22" t="s">
        <v>298</v>
      </c>
      <c r="G276" s="23" t="n">
        <v>8000</v>
      </c>
      <c r="H276" s="12"/>
    </row>
    <row r="277" customFormat="false" ht="45" hidden="false" customHeight="false" outlineLevel="0" collapsed="false">
      <c r="A277" s="12"/>
      <c r="B277" s="10" t="n">
        <v>264</v>
      </c>
      <c r="C277" s="21" t="s">
        <v>352</v>
      </c>
      <c r="D277" s="22" t="s">
        <v>308</v>
      </c>
      <c r="E277" s="22" t="s">
        <v>353</v>
      </c>
      <c r="F277" s="22"/>
      <c r="G277" s="23" t="n">
        <f aca="false">G278+G279</f>
        <v>256500</v>
      </c>
      <c r="H277" s="12"/>
    </row>
    <row r="278" customFormat="false" ht="15" hidden="false" customHeight="false" outlineLevel="0" collapsed="false">
      <c r="A278" s="12"/>
      <c r="B278" s="10" t="n">
        <v>265</v>
      </c>
      <c r="C278" s="21" t="s">
        <v>354</v>
      </c>
      <c r="D278" s="22" t="s">
        <v>308</v>
      </c>
      <c r="E278" s="22" t="s">
        <v>355</v>
      </c>
      <c r="F278" s="22" t="s">
        <v>298</v>
      </c>
      <c r="G278" s="23" t="n">
        <v>252000</v>
      </c>
      <c r="H278" s="12"/>
    </row>
    <row r="279" customFormat="false" ht="45" hidden="false" customHeight="false" outlineLevel="0" collapsed="false">
      <c r="A279" s="12"/>
      <c r="B279" s="10" t="n">
        <v>266</v>
      </c>
      <c r="C279" s="21" t="s">
        <v>356</v>
      </c>
      <c r="D279" s="22" t="s">
        <v>308</v>
      </c>
      <c r="E279" s="22" t="s">
        <v>357</v>
      </c>
      <c r="F279" s="22" t="s">
        <v>298</v>
      </c>
      <c r="G279" s="23" t="n">
        <v>4500</v>
      </c>
      <c r="H279" s="12"/>
    </row>
    <row r="280" customFormat="false" ht="30" hidden="false" customHeight="false" outlineLevel="0" collapsed="false">
      <c r="A280" s="12"/>
      <c r="B280" s="10" t="n">
        <v>267</v>
      </c>
      <c r="C280" s="21" t="s">
        <v>358</v>
      </c>
      <c r="D280" s="22" t="s">
        <v>308</v>
      </c>
      <c r="E280" s="22" t="s">
        <v>359</v>
      </c>
      <c r="F280" s="22"/>
      <c r="G280" s="23" t="n">
        <f aca="false">G281+G282</f>
        <v>76600</v>
      </c>
      <c r="H280" s="12"/>
    </row>
    <row r="281" customFormat="false" ht="45" hidden="false" customHeight="false" outlineLevel="0" collapsed="false">
      <c r="A281" s="12"/>
      <c r="B281" s="10" t="n">
        <v>268</v>
      </c>
      <c r="C281" s="21" t="s">
        <v>360</v>
      </c>
      <c r="D281" s="22" t="s">
        <v>308</v>
      </c>
      <c r="E281" s="22" t="s">
        <v>361</v>
      </c>
      <c r="F281" s="22" t="s">
        <v>298</v>
      </c>
      <c r="G281" s="23" t="n">
        <v>22400</v>
      </c>
      <c r="H281" s="12"/>
    </row>
    <row r="282" customFormat="false" ht="45" hidden="false" customHeight="false" outlineLevel="0" collapsed="false">
      <c r="A282" s="12"/>
      <c r="B282" s="10" t="n">
        <v>269</v>
      </c>
      <c r="C282" s="21" t="s">
        <v>534</v>
      </c>
      <c r="D282" s="22" t="s">
        <v>308</v>
      </c>
      <c r="E282" s="22" t="s">
        <v>363</v>
      </c>
      <c r="F282" s="22" t="s">
        <v>298</v>
      </c>
      <c r="G282" s="23" t="n">
        <v>54200</v>
      </c>
      <c r="H282" s="12"/>
    </row>
    <row r="283" customFormat="false" ht="45" hidden="false" customHeight="false" outlineLevel="0" collapsed="false">
      <c r="A283" s="12"/>
      <c r="B283" s="10" t="n">
        <v>270</v>
      </c>
      <c r="C283" s="21" t="s">
        <v>364</v>
      </c>
      <c r="D283" s="22" t="s">
        <v>308</v>
      </c>
      <c r="E283" s="22" t="s">
        <v>365</v>
      </c>
      <c r="F283" s="22"/>
      <c r="G283" s="23" t="n">
        <f aca="false">G284+G285+G286+G287</f>
        <v>637100</v>
      </c>
      <c r="H283" s="12"/>
    </row>
    <row r="284" customFormat="false" ht="30" hidden="false" customHeight="false" outlineLevel="0" collapsed="false">
      <c r="A284" s="12"/>
      <c r="B284" s="10" t="n">
        <v>271</v>
      </c>
      <c r="C284" s="21" t="s">
        <v>366</v>
      </c>
      <c r="D284" s="22" t="s">
        <v>308</v>
      </c>
      <c r="E284" s="22" t="s">
        <v>367</v>
      </c>
      <c r="F284" s="22" t="s">
        <v>298</v>
      </c>
      <c r="G284" s="23" t="n">
        <v>169700</v>
      </c>
      <c r="H284" s="12"/>
    </row>
    <row r="285" customFormat="false" ht="30" hidden="false" customHeight="false" outlineLevel="0" collapsed="false">
      <c r="A285" s="12"/>
      <c r="B285" s="10" t="n">
        <v>272</v>
      </c>
      <c r="C285" s="21" t="s">
        <v>368</v>
      </c>
      <c r="D285" s="22" t="s">
        <v>308</v>
      </c>
      <c r="E285" s="22" t="s">
        <v>369</v>
      </c>
      <c r="F285" s="22" t="s">
        <v>298</v>
      </c>
      <c r="G285" s="23" t="n">
        <v>262600</v>
      </c>
      <c r="H285" s="12"/>
    </row>
    <row r="286" customFormat="false" ht="30" hidden="false" customHeight="false" outlineLevel="0" collapsed="false">
      <c r="A286" s="12"/>
      <c r="B286" s="10" t="n">
        <v>273</v>
      </c>
      <c r="C286" s="21" t="s">
        <v>370</v>
      </c>
      <c r="D286" s="22" t="s">
        <v>308</v>
      </c>
      <c r="E286" s="22" t="s">
        <v>371</v>
      </c>
      <c r="F286" s="22" t="s">
        <v>298</v>
      </c>
      <c r="G286" s="23" t="n">
        <v>193700</v>
      </c>
      <c r="H286" s="12"/>
    </row>
    <row r="287" customFormat="false" ht="75" hidden="false" customHeight="false" outlineLevel="0" collapsed="false">
      <c r="A287" s="12"/>
      <c r="B287" s="10" t="n">
        <v>274</v>
      </c>
      <c r="C287" s="21" t="s">
        <v>372</v>
      </c>
      <c r="D287" s="22" t="s">
        <v>308</v>
      </c>
      <c r="E287" s="22" t="s">
        <v>373</v>
      </c>
      <c r="F287" s="22" t="s">
        <v>298</v>
      </c>
      <c r="G287" s="23" t="n">
        <v>11100</v>
      </c>
      <c r="H287" s="12"/>
    </row>
    <row r="288" customFormat="false" ht="30" hidden="false" customHeight="false" outlineLevel="0" collapsed="false">
      <c r="A288" s="12"/>
      <c r="B288" s="10" t="n">
        <v>275</v>
      </c>
      <c r="C288" s="21" t="s">
        <v>374</v>
      </c>
      <c r="D288" s="22" t="s">
        <v>308</v>
      </c>
      <c r="E288" s="22" t="s">
        <v>375</v>
      </c>
      <c r="F288" s="22"/>
      <c r="G288" s="23" t="n">
        <f aca="false">G289+G290+G291+G292</f>
        <v>97400</v>
      </c>
      <c r="H288" s="12"/>
    </row>
    <row r="289" customFormat="false" ht="90" hidden="false" customHeight="false" outlineLevel="0" collapsed="false">
      <c r="A289" s="12"/>
      <c r="B289" s="10" t="n">
        <v>276</v>
      </c>
      <c r="C289" s="21" t="s">
        <v>535</v>
      </c>
      <c r="D289" s="22" t="s">
        <v>308</v>
      </c>
      <c r="E289" s="22" t="s">
        <v>377</v>
      </c>
      <c r="F289" s="22" t="s">
        <v>298</v>
      </c>
      <c r="G289" s="23" t="n">
        <v>54200</v>
      </c>
      <c r="H289" s="12"/>
    </row>
    <row r="290" customFormat="false" ht="75" hidden="false" customHeight="false" outlineLevel="0" collapsed="false">
      <c r="A290" s="12"/>
      <c r="B290" s="10" t="n">
        <v>277</v>
      </c>
      <c r="C290" s="21" t="s">
        <v>536</v>
      </c>
      <c r="D290" s="22" t="s">
        <v>308</v>
      </c>
      <c r="E290" s="22" t="s">
        <v>379</v>
      </c>
      <c r="F290" s="22" t="s">
        <v>298</v>
      </c>
      <c r="G290" s="23" t="n">
        <v>39800</v>
      </c>
      <c r="H290" s="12"/>
    </row>
    <row r="291" customFormat="false" ht="60" hidden="false" customHeight="false" outlineLevel="0" collapsed="false">
      <c r="A291" s="12"/>
      <c r="B291" s="10" t="n">
        <v>278</v>
      </c>
      <c r="C291" s="21" t="s">
        <v>537</v>
      </c>
      <c r="D291" s="22" t="s">
        <v>308</v>
      </c>
      <c r="E291" s="22" t="s">
        <v>381</v>
      </c>
      <c r="F291" s="22" t="s">
        <v>298</v>
      </c>
      <c r="G291" s="23" t="n">
        <v>3000</v>
      </c>
      <c r="H291" s="12"/>
    </row>
    <row r="292" customFormat="false" ht="45" hidden="false" customHeight="false" outlineLevel="0" collapsed="false">
      <c r="A292" s="12"/>
      <c r="B292" s="10" t="n">
        <v>279</v>
      </c>
      <c r="C292" s="21" t="s">
        <v>538</v>
      </c>
      <c r="D292" s="22" t="s">
        <v>308</v>
      </c>
      <c r="E292" s="22" t="s">
        <v>383</v>
      </c>
      <c r="F292" s="22" t="s">
        <v>298</v>
      </c>
      <c r="G292" s="23" t="n">
        <v>400</v>
      </c>
      <c r="H292" s="12"/>
    </row>
    <row r="293" customFormat="false" ht="15" hidden="false" customHeight="false" outlineLevel="0" collapsed="false">
      <c r="A293" s="12"/>
      <c r="B293" s="13" t="n">
        <v>280</v>
      </c>
      <c r="C293" s="21" t="s">
        <v>147</v>
      </c>
      <c r="D293" s="22" t="s">
        <v>308</v>
      </c>
      <c r="E293" s="22" t="s">
        <v>148</v>
      </c>
      <c r="F293" s="22"/>
      <c r="G293" s="23" t="n">
        <f aca="false">G294+G297</f>
        <v>882600</v>
      </c>
      <c r="H293" s="12"/>
    </row>
    <row r="294" customFormat="false" ht="45" hidden="false" customHeight="false" outlineLevel="0" collapsed="false">
      <c r="A294" s="12"/>
      <c r="B294" s="10" t="n">
        <v>281</v>
      </c>
      <c r="C294" s="21" t="s">
        <v>389</v>
      </c>
      <c r="D294" s="22" t="s">
        <v>308</v>
      </c>
      <c r="E294" s="22" t="s">
        <v>390</v>
      </c>
      <c r="F294" s="22"/>
      <c r="G294" s="23" t="n">
        <f aca="false">G295+G296</f>
        <v>387000</v>
      </c>
      <c r="H294" s="12"/>
    </row>
    <row r="295" customFormat="false" ht="45" hidden="false" customHeight="false" outlineLevel="0" collapsed="false">
      <c r="A295" s="12"/>
      <c r="B295" s="10" t="n">
        <v>282</v>
      </c>
      <c r="C295" s="21" t="s">
        <v>391</v>
      </c>
      <c r="D295" s="22" t="s">
        <v>308</v>
      </c>
      <c r="E295" s="22" t="s">
        <v>392</v>
      </c>
      <c r="F295" s="22" t="s">
        <v>298</v>
      </c>
      <c r="G295" s="23" t="n">
        <v>312000</v>
      </c>
      <c r="H295" s="12"/>
    </row>
    <row r="296" customFormat="false" ht="60" hidden="false" customHeight="false" outlineLevel="0" collapsed="false">
      <c r="A296" s="12"/>
      <c r="B296" s="10" t="n">
        <v>283</v>
      </c>
      <c r="C296" s="21" t="s">
        <v>393</v>
      </c>
      <c r="D296" s="22" t="s">
        <v>308</v>
      </c>
      <c r="E296" s="22" t="s">
        <v>394</v>
      </c>
      <c r="F296" s="22" t="s">
        <v>298</v>
      </c>
      <c r="G296" s="23" t="n">
        <v>75000</v>
      </c>
      <c r="H296" s="12"/>
    </row>
    <row r="297" customFormat="false" ht="30" hidden="false" customHeight="false" outlineLevel="0" collapsed="false">
      <c r="A297" s="12"/>
      <c r="B297" s="10" t="n">
        <v>284</v>
      </c>
      <c r="C297" s="24" t="s">
        <v>395</v>
      </c>
      <c r="D297" s="22" t="s">
        <v>308</v>
      </c>
      <c r="E297" s="22" t="s">
        <v>396</v>
      </c>
      <c r="F297" s="22"/>
      <c r="G297" s="23" t="n">
        <f aca="false">G298</f>
        <v>495600</v>
      </c>
      <c r="H297" s="12"/>
    </row>
    <row r="298" customFormat="false" ht="45" hidden="false" customHeight="false" outlineLevel="0" collapsed="false">
      <c r="A298" s="12"/>
      <c r="B298" s="10" t="n">
        <v>285</v>
      </c>
      <c r="C298" s="24" t="s">
        <v>397</v>
      </c>
      <c r="D298" s="22" t="s">
        <v>308</v>
      </c>
      <c r="E298" s="22" t="s">
        <v>398</v>
      </c>
      <c r="F298" s="22" t="s">
        <v>399</v>
      </c>
      <c r="G298" s="23" t="n">
        <v>495600</v>
      </c>
      <c r="H298" s="12"/>
    </row>
    <row r="299" customFormat="false" ht="15" hidden="false" customHeight="false" outlineLevel="0" collapsed="false">
      <c r="A299" s="12"/>
      <c r="B299" s="13" t="n">
        <v>286</v>
      </c>
      <c r="C299" s="21" t="s">
        <v>456</v>
      </c>
      <c r="D299" s="22" t="s">
        <v>308</v>
      </c>
      <c r="E299" s="22" t="s">
        <v>235</v>
      </c>
      <c r="F299" s="22"/>
      <c r="G299" s="23" t="n">
        <f aca="false">G300</f>
        <v>60000</v>
      </c>
      <c r="H299" s="12"/>
    </row>
    <row r="300" customFormat="false" ht="30" hidden="false" customHeight="false" outlineLevel="0" collapsed="false">
      <c r="A300" s="12"/>
      <c r="B300" s="13" t="n">
        <v>287</v>
      </c>
      <c r="C300" s="21" t="s">
        <v>400</v>
      </c>
      <c r="D300" s="22" t="s">
        <v>308</v>
      </c>
      <c r="E300" s="22" t="s">
        <v>235</v>
      </c>
      <c r="F300" s="22"/>
      <c r="G300" s="23" t="n">
        <f aca="false">G301</f>
        <v>60000</v>
      </c>
      <c r="H300" s="12"/>
    </row>
    <row r="301" customFormat="false" ht="18" hidden="false" customHeight="true" outlineLevel="0" collapsed="false">
      <c r="A301" s="12"/>
      <c r="B301" s="13" t="n">
        <v>288</v>
      </c>
      <c r="C301" s="21" t="s">
        <v>24</v>
      </c>
      <c r="D301" s="22" t="s">
        <v>308</v>
      </c>
      <c r="E301" s="22" t="s">
        <v>235</v>
      </c>
      <c r="F301" s="22" t="s">
        <v>25</v>
      </c>
      <c r="G301" s="23" t="n">
        <v>60000</v>
      </c>
      <c r="H301" s="12"/>
    </row>
    <row r="302" customFormat="false" ht="15" hidden="false" customHeight="false" outlineLevel="0" collapsed="false">
      <c r="A302" s="12"/>
      <c r="B302" s="10" t="n">
        <v>289</v>
      </c>
      <c r="C302" s="21" t="s">
        <v>539</v>
      </c>
      <c r="D302" s="22" t="s">
        <v>308</v>
      </c>
      <c r="E302" s="22" t="s">
        <v>422</v>
      </c>
      <c r="F302" s="22"/>
      <c r="G302" s="23" t="n">
        <f aca="false">G303+G304</f>
        <v>8753950</v>
      </c>
      <c r="H302" s="12"/>
    </row>
    <row r="303" customFormat="false" ht="75" hidden="false" customHeight="false" outlineLevel="0" collapsed="false">
      <c r="A303" s="12"/>
      <c r="B303" s="10" t="n">
        <v>290</v>
      </c>
      <c r="C303" s="21" t="s">
        <v>540</v>
      </c>
      <c r="D303" s="22" t="s">
        <v>308</v>
      </c>
      <c r="E303" s="22" t="s">
        <v>541</v>
      </c>
      <c r="F303" s="22" t="s">
        <v>298</v>
      </c>
      <c r="G303" s="23" t="n">
        <v>8601740</v>
      </c>
      <c r="H303" s="12"/>
    </row>
    <row r="304" customFormat="false" ht="75" hidden="false" customHeight="false" outlineLevel="0" collapsed="false">
      <c r="A304" s="12"/>
      <c r="B304" s="10" t="n">
        <v>291</v>
      </c>
      <c r="C304" s="21" t="s">
        <v>542</v>
      </c>
      <c r="D304" s="22" t="s">
        <v>308</v>
      </c>
      <c r="E304" s="22" t="s">
        <v>543</v>
      </c>
      <c r="F304" s="22" t="s">
        <v>298</v>
      </c>
      <c r="G304" s="23" t="n">
        <v>152210</v>
      </c>
      <c r="H304" s="12"/>
    </row>
    <row r="305" customFormat="false" ht="15" hidden="false" customHeight="false" outlineLevel="0" collapsed="false">
      <c r="A305" s="12"/>
      <c r="B305" s="10" t="n">
        <v>292</v>
      </c>
      <c r="C305" s="21" t="s">
        <v>401</v>
      </c>
      <c r="D305" s="22" t="s">
        <v>402</v>
      </c>
      <c r="E305" s="22"/>
      <c r="F305" s="22"/>
      <c r="G305" s="23" t="n">
        <f aca="false">G309+G306</f>
        <v>810700</v>
      </c>
      <c r="H305" s="12"/>
    </row>
    <row r="306" customFormat="false" ht="30" hidden="false" customHeight="false" outlineLevel="0" collapsed="false">
      <c r="A306" s="12"/>
      <c r="B306" s="10" t="n">
        <v>293</v>
      </c>
      <c r="C306" s="24" t="s">
        <v>403</v>
      </c>
      <c r="D306" s="22" t="s">
        <v>402</v>
      </c>
      <c r="E306" s="22" t="s">
        <v>404</v>
      </c>
      <c r="F306" s="22"/>
      <c r="G306" s="23" t="n">
        <f aca="false">G307</f>
        <v>270000</v>
      </c>
      <c r="H306" s="47"/>
    </row>
    <row r="307" customFormat="false" ht="30" hidden="false" customHeight="false" outlineLevel="0" collapsed="false">
      <c r="A307" s="12"/>
      <c r="B307" s="10" t="n">
        <v>294</v>
      </c>
      <c r="C307" s="24" t="s">
        <v>405</v>
      </c>
      <c r="D307" s="22" t="s">
        <v>402</v>
      </c>
      <c r="E307" s="22" t="s">
        <v>406</v>
      </c>
      <c r="F307" s="22"/>
      <c r="G307" s="23" t="n">
        <f aca="false">G308</f>
        <v>270000</v>
      </c>
      <c r="H307" s="12"/>
    </row>
    <row r="308" customFormat="false" ht="15" hidden="false" customHeight="false" outlineLevel="0" collapsed="false">
      <c r="A308" s="12"/>
      <c r="B308" s="10" t="n">
        <v>295</v>
      </c>
      <c r="C308" s="24" t="s">
        <v>76</v>
      </c>
      <c r="D308" s="22" t="s">
        <v>402</v>
      </c>
      <c r="E308" s="22" t="s">
        <v>406</v>
      </c>
      <c r="F308" s="22" t="s">
        <v>77</v>
      </c>
      <c r="G308" s="23" t="n">
        <v>270000</v>
      </c>
      <c r="H308" s="12"/>
    </row>
    <row r="309" customFormat="false" ht="15" hidden="false" customHeight="false" outlineLevel="0" collapsed="false">
      <c r="A309" s="12"/>
      <c r="B309" s="10" t="n">
        <v>296</v>
      </c>
      <c r="C309" s="21" t="s">
        <v>407</v>
      </c>
      <c r="D309" s="22" t="s">
        <v>402</v>
      </c>
      <c r="E309" s="22" t="s">
        <v>216</v>
      </c>
      <c r="F309" s="22"/>
      <c r="G309" s="23" t="n">
        <f aca="false">G310</f>
        <v>540700</v>
      </c>
      <c r="H309" s="12"/>
    </row>
    <row r="310" customFormat="false" ht="75" hidden="false" customHeight="false" outlineLevel="0" collapsed="false">
      <c r="A310" s="12"/>
      <c r="B310" s="10" t="n">
        <v>297</v>
      </c>
      <c r="C310" s="21" t="s">
        <v>408</v>
      </c>
      <c r="D310" s="22" t="s">
        <v>402</v>
      </c>
      <c r="E310" s="22" t="s">
        <v>409</v>
      </c>
      <c r="F310" s="22"/>
      <c r="G310" s="23" t="n">
        <f aca="false">G311+G312+G313</f>
        <v>540700</v>
      </c>
      <c r="H310" s="12"/>
    </row>
    <row r="311" customFormat="false" ht="75" hidden="false" customHeight="false" outlineLevel="0" collapsed="false">
      <c r="A311" s="12"/>
      <c r="B311" s="10" t="n">
        <v>298</v>
      </c>
      <c r="C311" s="21" t="s">
        <v>410</v>
      </c>
      <c r="D311" s="22" t="s">
        <v>402</v>
      </c>
      <c r="E311" s="22" t="s">
        <v>411</v>
      </c>
      <c r="F311" s="22" t="s">
        <v>298</v>
      </c>
      <c r="G311" s="23" t="n">
        <v>398200</v>
      </c>
      <c r="H311" s="12"/>
    </row>
    <row r="312" customFormat="false" ht="75" hidden="false" customHeight="false" outlineLevel="0" collapsed="false">
      <c r="A312" s="12"/>
      <c r="B312" s="10" t="n">
        <v>299</v>
      </c>
      <c r="C312" s="21" t="s">
        <v>412</v>
      </c>
      <c r="D312" s="22" t="s">
        <v>402</v>
      </c>
      <c r="E312" s="22" t="s">
        <v>413</v>
      </c>
      <c r="F312" s="22" t="s">
        <v>298</v>
      </c>
      <c r="G312" s="23" t="n">
        <v>133100</v>
      </c>
      <c r="H312" s="12"/>
    </row>
    <row r="313" customFormat="false" ht="90" hidden="false" customHeight="false" outlineLevel="0" collapsed="false">
      <c r="A313" s="12"/>
      <c r="B313" s="10" t="n">
        <v>300</v>
      </c>
      <c r="C313" s="21" t="s">
        <v>414</v>
      </c>
      <c r="D313" s="22" t="s">
        <v>402</v>
      </c>
      <c r="E313" s="22" t="s">
        <v>415</v>
      </c>
      <c r="F313" s="22" t="s">
        <v>298</v>
      </c>
      <c r="G313" s="23" t="n">
        <v>9400</v>
      </c>
      <c r="H313" s="12"/>
    </row>
    <row r="314" customFormat="false" ht="15" hidden="false" customHeight="false" outlineLevel="0" collapsed="false">
      <c r="A314" s="12"/>
      <c r="B314" s="10" t="n">
        <v>301</v>
      </c>
      <c r="C314" s="21" t="s">
        <v>416</v>
      </c>
      <c r="D314" s="22" t="s">
        <v>417</v>
      </c>
      <c r="E314" s="22"/>
      <c r="F314" s="22"/>
      <c r="G314" s="23" t="n">
        <f aca="false">G315+G319</f>
        <v>8773075</v>
      </c>
      <c r="H314" s="12"/>
    </row>
    <row r="315" customFormat="false" ht="60" hidden="false" customHeight="false" outlineLevel="0" collapsed="false">
      <c r="A315" s="12"/>
      <c r="B315" s="10" t="n">
        <v>302</v>
      </c>
      <c r="C315" s="21" t="s">
        <v>20</v>
      </c>
      <c r="D315" s="22" t="s">
        <v>417</v>
      </c>
      <c r="E315" s="22" t="s">
        <v>21</v>
      </c>
      <c r="F315" s="22"/>
      <c r="G315" s="23" t="n">
        <f aca="false">G316</f>
        <v>5850075</v>
      </c>
      <c r="H315" s="12"/>
    </row>
    <row r="316" customFormat="false" ht="15" hidden="false" customHeight="false" outlineLevel="0" collapsed="false">
      <c r="A316" s="12"/>
      <c r="B316" s="10" t="n">
        <v>303</v>
      </c>
      <c r="C316" s="21" t="s">
        <v>31</v>
      </c>
      <c r="D316" s="22" t="s">
        <v>417</v>
      </c>
      <c r="E316" s="22" t="s">
        <v>32</v>
      </c>
      <c r="F316" s="22"/>
      <c r="G316" s="23" t="n">
        <f aca="false">G317+G318</f>
        <v>5850075</v>
      </c>
      <c r="H316" s="12"/>
    </row>
    <row r="317" customFormat="false" ht="17.25" hidden="false" customHeight="true" outlineLevel="0" collapsed="false">
      <c r="A317" s="12"/>
      <c r="B317" s="10" t="n">
        <v>304</v>
      </c>
      <c r="C317" s="21" t="s">
        <v>24</v>
      </c>
      <c r="D317" s="22" t="s">
        <v>417</v>
      </c>
      <c r="E317" s="22" t="s">
        <v>418</v>
      </c>
      <c r="F317" s="22" t="s">
        <v>25</v>
      </c>
      <c r="G317" s="23" t="n">
        <v>621275</v>
      </c>
      <c r="H317" s="12"/>
    </row>
    <row r="318" customFormat="false" ht="30" hidden="false" customHeight="false" outlineLevel="0" collapsed="false">
      <c r="A318" s="12"/>
      <c r="B318" s="10" t="n">
        <v>305</v>
      </c>
      <c r="C318" s="21" t="s">
        <v>544</v>
      </c>
      <c r="D318" s="22" t="s">
        <v>417</v>
      </c>
      <c r="E318" s="22" t="s">
        <v>420</v>
      </c>
      <c r="F318" s="22" t="s">
        <v>25</v>
      </c>
      <c r="G318" s="23" t="n">
        <v>5228800</v>
      </c>
      <c r="H318" s="12"/>
    </row>
    <row r="319" customFormat="false" ht="15" hidden="false" customHeight="false" outlineLevel="0" collapsed="false">
      <c r="A319" s="12"/>
      <c r="B319" s="10" t="n">
        <v>306</v>
      </c>
      <c r="C319" s="24" t="s">
        <v>421</v>
      </c>
      <c r="D319" s="20" t="s">
        <v>417</v>
      </c>
      <c r="E319" s="20" t="s">
        <v>422</v>
      </c>
      <c r="F319" s="20"/>
      <c r="G319" s="34" t="n">
        <f aca="false">G320</f>
        <v>2923000</v>
      </c>
      <c r="H319" s="12"/>
    </row>
    <row r="320" customFormat="false" ht="60" hidden="false" customHeight="false" outlineLevel="0" collapsed="false">
      <c r="A320" s="12"/>
      <c r="B320" s="10" t="n">
        <v>307</v>
      </c>
      <c r="C320" s="25" t="s">
        <v>423</v>
      </c>
      <c r="D320" s="22" t="s">
        <v>417</v>
      </c>
      <c r="E320" s="22" t="s">
        <v>424</v>
      </c>
      <c r="F320" s="22" t="s">
        <v>97</v>
      </c>
      <c r="G320" s="23" t="n">
        <v>2923000</v>
      </c>
      <c r="H320" s="47"/>
    </row>
    <row r="321" customFormat="false" ht="15" hidden="false" customHeight="false" outlineLevel="0" collapsed="false">
      <c r="A321" s="12"/>
      <c r="B321" s="10"/>
      <c r="C321" s="25"/>
      <c r="D321" s="22"/>
      <c r="E321" s="22"/>
      <c r="F321" s="22"/>
      <c r="G321" s="23"/>
      <c r="H321" s="12"/>
    </row>
    <row r="322" customFormat="false" ht="14.25" hidden="false" customHeight="false" outlineLevel="0" collapsed="false">
      <c r="A322" s="12"/>
      <c r="B322" s="38" t="s">
        <v>425</v>
      </c>
      <c r="C322" s="38"/>
      <c r="D322" s="39"/>
      <c r="E322" s="39"/>
      <c r="F322" s="39"/>
      <c r="G322" s="40" t="n">
        <f aca="false">G14+G65+G70+G81+G164+G230+G106+G222</f>
        <v>407653250</v>
      </c>
      <c r="H322" s="12"/>
    </row>
    <row r="323" customFormat="false" ht="12.75" hidden="false" customHeight="false" outlineLevel="0" collapsed="false">
      <c r="G323" s="41"/>
    </row>
    <row r="324" customFormat="false" ht="12.75" hidden="false" customHeight="false" outlineLevel="0" collapsed="false">
      <c r="G324" s="41"/>
    </row>
    <row r="325" customFormat="false" ht="15.75" hidden="false" customHeight="false" outlineLevel="0" collapsed="false">
      <c r="C325" s="42"/>
      <c r="D325" s="43"/>
      <c r="E325" s="43"/>
      <c r="F325" s="43"/>
      <c r="G325" s="44"/>
    </row>
    <row r="326" customFormat="false" ht="15.75" hidden="false" customHeight="false" outlineLevel="0" collapsed="false">
      <c r="C326" s="42"/>
      <c r="D326" s="43"/>
      <c r="E326" s="43"/>
      <c r="F326" s="43"/>
      <c r="G326" s="45"/>
    </row>
    <row r="327" customFormat="false" ht="15.75" hidden="false" customHeight="false" outlineLevel="0" collapsed="false">
      <c r="C327" s="42"/>
      <c r="D327" s="43"/>
      <c r="E327" s="43"/>
      <c r="F327" s="43"/>
      <c r="G327" s="45"/>
    </row>
  </sheetData>
  <mergeCells count="5">
    <mergeCell ref="D1:G1"/>
    <mergeCell ref="D2:G2"/>
    <mergeCell ref="D3:G3"/>
    <mergeCell ref="B10:G10"/>
    <mergeCell ref="B322:C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" width="46.56"/>
    <col collapsed="false" customWidth="true" hidden="false" outlineLevel="0" max="3" min="3" style="1" width="7.56"/>
    <col collapsed="false" customWidth="true" hidden="false" outlineLevel="0" max="4" min="4" style="1" width="9.28"/>
    <col collapsed="false" customWidth="true" hidden="false" outlineLevel="0" max="5" min="5" style="1" width="6.56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2" width="14.56"/>
  </cols>
  <sheetData>
    <row r="1" customFormat="false" ht="15.75" hidden="false" customHeight="false" outlineLevel="0" collapsed="false">
      <c r="C1" s="48" t="s">
        <v>545</v>
      </c>
      <c r="D1" s="48"/>
      <c r="E1" s="48"/>
      <c r="F1" s="48"/>
      <c r="G1" s="48"/>
      <c r="H1" s="48"/>
    </row>
    <row r="2" customFormat="false" ht="15.75" hidden="false" customHeight="false" outlineLevel="0" collapsed="false">
      <c r="C2" s="48" t="s">
        <v>1</v>
      </c>
      <c r="D2" s="48"/>
      <c r="E2" s="48"/>
      <c r="F2" s="48"/>
      <c r="G2" s="48"/>
      <c r="H2" s="48"/>
    </row>
    <row r="3" customFormat="false" ht="15.75" hidden="false" customHeight="false" outlineLevel="0" collapsed="false">
      <c r="C3" s="48" t="s">
        <v>546</v>
      </c>
      <c r="D3" s="48"/>
      <c r="E3" s="48"/>
      <c r="F3" s="48"/>
      <c r="G3" s="48"/>
      <c r="H3" s="48"/>
    </row>
    <row r="8" customFormat="false" ht="44.25" hidden="false" customHeight="true" outlineLevel="0" collapsed="false">
      <c r="B8" s="49" t="s">
        <v>547</v>
      </c>
      <c r="C8" s="49"/>
      <c r="D8" s="49"/>
      <c r="E8" s="49"/>
      <c r="F8" s="49"/>
      <c r="G8" s="49"/>
      <c r="H8" s="49"/>
    </row>
    <row r="9" customFormat="false" ht="15" hidden="false" customHeight="false" outlineLevel="0" collapsed="false">
      <c r="A9" s="7"/>
      <c r="B9" s="50"/>
      <c r="C9" s="50"/>
      <c r="D9" s="50"/>
      <c r="E9" s="50"/>
      <c r="F9" s="50"/>
      <c r="G9" s="50"/>
      <c r="H9" s="50"/>
    </row>
    <row r="10" customFormat="false" ht="15.75" hidden="false" customHeight="false" outlineLevel="0" collapsed="false">
      <c r="B10" s="4"/>
      <c r="C10" s="5"/>
      <c r="D10" s="5"/>
      <c r="E10" s="5"/>
      <c r="F10" s="5"/>
      <c r="G10" s="5"/>
      <c r="H10" s="9" t="s">
        <v>4</v>
      </c>
    </row>
    <row r="11" customFormat="false" ht="45.75" hidden="false" customHeight="true" outlineLevel="0" collapsed="false">
      <c r="B11" s="11" t="s">
        <v>6</v>
      </c>
      <c r="C11" s="11" t="s">
        <v>548</v>
      </c>
      <c r="D11" s="11" t="s">
        <v>8</v>
      </c>
      <c r="E11" s="11" t="s">
        <v>9</v>
      </c>
      <c r="F11" s="11" t="s">
        <v>549</v>
      </c>
      <c r="G11" s="11" t="s">
        <v>550</v>
      </c>
      <c r="H11" s="11" t="s">
        <v>551</v>
      </c>
    </row>
    <row r="12" customFormat="false" ht="15" hidden="false" customHeight="false" outlineLevel="0" collapsed="false">
      <c r="A12" s="12"/>
      <c r="B12" s="14" t="s">
        <v>426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26</v>
      </c>
    </row>
    <row r="13" customFormat="false" ht="15" hidden="false" customHeight="false" outlineLevel="0" collapsed="false">
      <c r="A13" s="15"/>
      <c r="B13" s="17" t="s">
        <v>16</v>
      </c>
      <c r="C13" s="51" t="s">
        <v>17</v>
      </c>
      <c r="D13" s="29"/>
      <c r="E13" s="29"/>
      <c r="F13" s="52" t="e">
        <f aca="false">F14+F18+F24+F47+F51+F33+F43+F37</f>
        <v>#VALUE!</v>
      </c>
      <c r="G13" s="52" t="e">
        <f aca="false">G14+G18+G24+G47+G51+G33+G43</f>
        <v>#VALUE!</v>
      </c>
      <c r="H13" s="52" t="n">
        <f aca="false">H14+H18+H24+H47+H51+H33+H43</f>
        <v>52944123</v>
      </c>
    </row>
    <row r="14" customFormat="false" ht="33" hidden="false" customHeight="true" outlineLevel="0" collapsed="false">
      <c r="A14" s="12"/>
      <c r="B14" s="21" t="s">
        <v>427</v>
      </c>
      <c r="C14" s="22" t="s">
        <v>19</v>
      </c>
      <c r="D14" s="22"/>
      <c r="E14" s="22"/>
      <c r="F14" s="53" t="str">
        <f aca="false">F15</f>
        <v>884 500,0</v>
      </c>
      <c r="G14" s="53" t="str">
        <f aca="false">G15</f>
        <v>934 700,0</v>
      </c>
      <c r="H14" s="23" t="n">
        <f aca="false">H15</f>
        <v>1043200</v>
      </c>
    </row>
    <row r="15" customFormat="false" ht="60" hidden="false" customHeight="false" outlineLevel="0" collapsed="false">
      <c r="A15" s="12"/>
      <c r="B15" s="21" t="s">
        <v>20</v>
      </c>
      <c r="C15" s="22" t="s">
        <v>19</v>
      </c>
      <c r="D15" s="22" t="s">
        <v>21</v>
      </c>
      <c r="E15" s="22"/>
      <c r="F15" s="53" t="str">
        <f aca="false">F16</f>
        <v>884 500,0</v>
      </c>
      <c r="G15" s="53" t="str">
        <f aca="false">G16</f>
        <v>934 700,0</v>
      </c>
      <c r="H15" s="23" t="n">
        <f aca="false">H16</f>
        <v>1043200</v>
      </c>
    </row>
    <row r="16" customFormat="false" ht="15" hidden="false" customHeight="false" outlineLevel="0" collapsed="false">
      <c r="A16" s="12"/>
      <c r="B16" s="21" t="s">
        <v>22</v>
      </c>
      <c r="C16" s="22" t="s">
        <v>19</v>
      </c>
      <c r="D16" s="22" t="s">
        <v>23</v>
      </c>
      <c r="E16" s="22"/>
      <c r="F16" s="53" t="str">
        <f aca="false">F17</f>
        <v>884 500,0</v>
      </c>
      <c r="G16" s="53" t="str">
        <f aca="false">G17</f>
        <v>934 700,0</v>
      </c>
      <c r="H16" s="23" t="n">
        <f aca="false">H17</f>
        <v>1043200</v>
      </c>
    </row>
    <row r="17" customFormat="false" ht="17.25" hidden="false" customHeight="true" outlineLevel="0" collapsed="false">
      <c r="A17" s="12"/>
      <c r="B17" s="21" t="s">
        <v>24</v>
      </c>
      <c r="C17" s="22" t="s">
        <v>19</v>
      </c>
      <c r="D17" s="22" t="s">
        <v>23</v>
      </c>
      <c r="E17" s="22" t="s">
        <v>25</v>
      </c>
      <c r="F17" s="54" t="s">
        <v>552</v>
      </c>
      <c r="G17" s="54" t="s">
        <v>553</v>
      </c>
      <c r="H17" s="23" t="n">
        <v>1043200</v>
      </c>
    </row>
    <row r="18" customFormat="false" ht="60" hidden="false" customHeight="false" outlineLevel="0" collapsed="false">
      <c r="A18" s="12"/>
      <c r="B18" s="21" t="s">
        <v>27</v>
      </c>
      <c r="C18" s="22" t="s">
        <v>28</v>
      </c>
      <c r="D18" s="22"/>
      <c r="E18" s="22"/>
      <c r="F18" s="23" t="e">
        <f aca="false">F19</f>
        <v>#VALUE!</v>
      </c>
      <c r="G18" s="23" t="e">
        <f aca="false">G19</f>
        <v>#VALUE!</v>
      </c>
      <c r="H18" s="23" t="n">
        <f aca="false">H19</f>
        <v>1951437</v>
      </c>
    </row>
    <row r="19" customFormat="false" ht="60" hidden="false" customHeight="false" outlineLevel="0" collapsed="false">
      <c r="A19" s="12"/>
      <c r="B19" s="21" t="s">
        <v>20</v>
      </c>
      <c r="C19" s="22" t="s">
        <v>28</v>
      </c>
      <c r="D19" s="22" t="s">
        <v>21</v>
      </c>
      <c r="E19" s="22"/>
      <c r="F19" s="23" t="e">
        <f aca="false">F20+F22</f>
        <v>#VALUE!</v>
      </c>
      <c r="G19" s="23" t="e">
        <f aca="false">G20+G22</f>
        <v>#VALUE!</v>
      </c>
      <c r="H19" s="23" t="n">
        <f aca="false">H20+H22</f>
        <v>1951437</v>
      </c>
    </row>
    <row r="20" customFormat="false" ht="15" hidden="false" customHeight="false" outlineLevel="0" collapsed="false">
      <c r="A20" s="12"/>
      <c r="B20" s="21" t="s">
        <v>31</v>
      </c>
      <c r="C20" s="22" t="s">
        <v>28</v>
      </c>
      <c r="D20" s="22" t="s">
        <v>32</v>
      </c>
      <c r="E20" s="22"/>
      <c r="F20" s="53" t="str">
        <f aca="false">F21</f>
        <v>840 083,0</v>
      </c>
      <c r="G20" s="53" t="str">
        <f aca="false">G21</f>
        <v>885 849,0</v>
      </c>
      <c r="H20" s="23" t="n">
        <f aca="false">H21</f>
        <v>951562</v>
      </c>
    </row>
    <row r="21" customFormat="false" ht="30.75" hidden="false" customHeight="true" outlineLevel="0" collapsed="false">
      <c r="A21" s="12"/>
      <c r="B21" s="21" t="s">
        <v>24</v>
      </c>
      <c r="C21" s="22" t="s">
        <v>28</v>
      </c>
      <c r="D21" s="22" t="s">
        <v>32</v>
      </c>
      <c r="E21" s="22" t="s">
        <v>25</v>
      </c>
      <c r="F21" s="54" t="s">
        <v>554</v>
      </c>
      <c r="G21" s="54" t="s">
        <v>555</v>
      </c>
      <c r="H21" s="23" t="n">
        <v>951562</v>
      </c>
    </row>
    <row r="22" customFormat="false" ht="30" hidden="false" customHeight="false" outlineLevel="0" collapsed="false">
      <c r="A22" s="12"/>
      <c r="B22" s="21" t="s">
        <v>35</v>
      </c>
      <c r="C22" s="22" t="s">
        <v>28</v>
      </c>
      <c r="D22" s="22" t="s">
        <v>36</v>
      </c>
      <c r="E22" s="22"/>
      <c r="F22" s="53" t="n">
        <v>872510</v>
      </c>
      <c r="G22" s="53" t="str">
        <f aca="false">G23</f>
        <v>933 590,0</v>
      </c>
      <c r="H22" s="23" t="n">
        <f aca="false">H23</f>
        <v>999875</v>
      </c>
    </row>
    <row r="23" customFormat="false" ht="31.5" hidden="false" customHeight="true" outlineLevel="0" collapsed="false">
      <c r="A23" s="12"/>
      <c r="B23" s="21" t="s">
        <v>24</v>
      </c>
      <c r="C23" s="22" t="s">
        <v>28</v>
      </c>
      <c r="D23" s="22" t="s">
        <v>36</v>
      </c>
      <c r="E23" s="22" t="s">
        <v>25</v>
      </c>
      <c r="F23" s="54" t="s">
        <v>556</v>
      </c>
      <c r="G23" s="54" t="s">
        <v>557</v>
      </c>
      <c r="H23" s="23" t="n">
        <v>999875</v>
      </c>
    </row>
    <row r="24" customFormat="false" ht="60" hidden="false" customHeight="false" outlineLevel="0" collapsed="false">
      <c r="A24" s="12"/>
      <c r="B24" s="21" t="s">
        <v>428</v>
      </c>
      <c r="C24" s="22" t="s">
        <v>40</v>
      </c>
      <c r="D24" s="22"/>
      <c r="E24" s="22"/>
      <c r="F24" s="23" t="e">
        <f aca="false">F25</f>
        <v>#VALUE!</v>
      </c>
      <c r="G24" s="23" t="e">
        <f aca="false">G25</f>
        <v>#VALUE!</v>
      </c>
      <c r="H24" s="23" t="n">
        <f aca="false">H25</f>
        <v>21170414</v>
      </c>
    </row>
    <row r="25" customFormat="false" ht="60" hidden="false" customHeight="false" outlineLevel="0" collapsed="false">
      <c r="A25" s="12"/>
      <c r="B25" s="21" t="s">
        <v>20</v>
      </c>
      <c r="C25" s="22" t="s">
        <v>40</v>
      </c>
      <c r="D25" s="22" t="s">
        <v>21</v>
      </c>
      <c r="E25" s="22"/>
      <c r="F25" s="23" t="e">
        <f aca="false">F26</f>
        <v>#VALUE!</v>
      </c>
      <c r="G25" s="23" t="e">
        <f aca="false">G26</f>
        <v>#VALUE!</v>
      </c>
      <c r="H25" s="23" t="n">
        <f aca="false">H26</f>
        <v>21170414</v>
      </c>
    </row>
    <row r="26" customFormat="false" ht="15" hidden="false" customHeight="false" outlineLevel="0" collapsed="false">
      <c r="A26" s="12"/>
      <c r="B26" s="21" t="s">
        <v>31</v>
      </c>
      <c r="C26" s="22" t="s">
        <v>40</v>
      </c>
      <c r="D26" s="22" t="s">
        <v>32</v>
      </c>
      <c r="E26" s="22"/>
      <c r="F26" s="23" t="e">
        <f aca="false">F27+F29+F31</f>
        <v>#VALUE!</v>
      </c>
      <c r="G26" s="23" t="e">
        <f aca="false">G27+G29+G31</f>
        <v>#VALUE!</v>
      </c>
      <c r="H26" s="23" t="n">
        <f aca="false">H27+H29+H31</f>
        <v>21170414</v>
      </c>
    </row>
    <row r="27" customFormat="false" ht="15" hidden="false" customHeight="false" outlineLevel="0" collapsed="false">
      <c r="A27" s="12"/>
      <c r="B27" s="21" t="s">
        <v>429</v>
      </c>
      <c r="C27" s="22" t="s">
        <v>40</v>
      </c>
      <c r="D27" s="22" t="s">
        <v>418</v>
      </c>
      <c r="E27" s="22"/>
      <c r="F27" s="53" t="str">
        <f aca="false">F28</f>
        <v>22 953 775,0</v>
      </c>
      <c r="G27" s="53" t="str">
        <f aca="false">G28</f>
        <v>23 807 419,0</v>
      </c>
      <c r="H27" s="23" t="n">
        <f aca="false">H28</f>
        <v>19502614</v>
      </c>
    </row>
    <row r="28" customFormat="false" ht="31.5" hidden="false" customHeight="true" outlineLevel="0" collapsed="false">
      <c r="A28" s="12"/>
      <c r="B28" s="21" t="s">
        <v>24</v>
      </c>
      <c r="C28" s="22" t="s">
        <v>40</v>
      </c>
      <c r="D28" s="22" t="s">
        <v>418</v>
      </c>
      <c r="E28" s="22" t="s">
        <v>25</v>
      </c>
      <c r="F28" s="54" t="s">
        <v>558</v>
      </c>
      <c r="G28" s="54" t="s">
        <v>559</v>
      </c>
      <c r="H28" s="23" t="n">
        <v>19502614</v>
      </c>
    </row>
    <row r="29" customFormat="false" ht="45" hidden="false" customHeight="false" outlineLevel="0" collapsed="false">
      <c r="A29" s="12"/>
      <c r="B29" s="21" t="s">
        <v>560</v>
      </c>
      <c r="C29" s="22" t="s">
        <v>40</v>
      </c>
      <c r="D29" s="22" t="s">
        <v>49</v>
      </c>
      <c r="E29" s="22"/>
      <c r="F29" s="54" t="s">
        <v>561</v>
      </c>
      <c r="G29" s="54" t="s">
        <v>562</v>
      </c>
      <c r="H29" s="23" t="n">
        <v>460000</v>
      </c>
    </row>
    <row r="30" customFormat="false" ht="30" hidden="false" customHeight="false" outlineLevel="0" collapsed="false">
      <c r="A30" s="12"/>
      <c r="B30" s="21" t="s">
        <v>24</v>
      </c>
      <c r="C30" s="22" t="s">
        <v>40</v>
      </c>
      <c r="D30" s="22" t="s">
        <v>49</v>
      </c>
      <c r="E30" s="22" t="s">
        <v>25</v>
      </c>
      <c r="F30" s="54" t="s">
        <v>561</v>
      </c>
      <c r="G30" s="54" t="s">
        <v>562</v>
      </c>
      <c r="H30" s="23" t="n">
        <v>460000</v>
      </c>
    </row>
    <row r="31" customFormat="false" ht="62.25" hidden="false" customHeight="true" outlineLevel="0" collapsed="false">
      <c r="A31" s="12"/>
      <c r="B31" s="21" t="s">
        <v>563</v>
      </c>
      <c r="C31" s="22" t="s">
        <v>40</v>
      </c>
      <c r="D31" s="22" t="s">
        <v>52</v>
      </c>
      <c r="E31" s="22"/>
      <c r="F31" s="54" t="s">
        <v>564</v>
      </c>
      <c r="G31" s="54" t="s">
        <v>565</v>
      </c>
      <c r="H31" s="23" t="n">
        <v>1207800</v>
      </c>
    </row>
    <row r="32" customFormat="false" ht="32.25" hidden="false" customHeight="true" outlineLevel="0" collapsed="false">
      <c r="A32" s="12"/>
      <c r="B32" s="21" t="s">
        <v>24</v>
      </c>
      <c r="C32" s="22" t="s">
        <v>40</v>
      </c>
      <c r="D32" s="22" t="s">
        <v>52</v>
      </c>
      <c r="E32" s="22" t="s">
        <v>25</v>
      </c>
      <c r="F32" s="54" t="s">
        <v>564</v>
      </c>
      <c r="G32" s="54" t="s">
        <v>565</v>
      </c>
      <c r="H32" s="23" t="n">
        <v>1207800</v>
      </c>
    </row>
    <row r="33" customFormat="false" ht="48.75" hidden="false" customHeight="true" outlineLevel="0" collapsed="false">
      <c r="A33" s="12"/>
      <c r="B33" s="24" t="s">
        <v>61</v>
      </c>
      <c r="C33" s="22" t="s">
        <v>62</v>
      </c>
      <c r="D33" s="22"/>
      <c r="E33" s="22"/>
      <c r="F33" s="23" t="n">
        <f aca="false">F34</f>
        <v>7577544</v>
      </c>
      <c r="G33" s="53" t="str">
        <f aca="false">G34</f>
        <v>7 506 873,0</v>
      </c>
      <c r="H33" s="23" t="n">
        <f aca="false">H34</f>
        <v>7106309</v>
      </c>
    </row>
    <row r="34" customFormat="false" ht="60" hidden="false" customHeight="false" outlineLevel="0" collapsed="false">
      <c r="A34" s="12"/>
      <c r="B34" s="21" t="s">
        <v>20</v>
      </c>
      <c r="C34" s="22" t="s">
        <v>62</v>
      </c>
      <c r="D34" s="22" t="s">
        <v>21</v>
      </c>
      <c r="E34" s="22"/>
      <c r="F34" s="23" t="n">
        <v>7577544</v>
      </c>
      <c r="G34" s="53" t="str">
        <f aca="false">G35</f>
        <v>7 506 873,0</v>
      </c>
      <c r="H34" s="23" t="n">
        <f aca="false">SUM(H35)</f>
        <v>7106309</v>
      </c>
    </row>
    <row r="35" customFormat="false" ht="15" hidden="false" customHeight="false" outlineLevel="0" collapsed="false">
      <c r="A35" s="12"/>
      <c r="B35" s="21" t="s">
        <v>31</v>
      </c>
      <c r="C35" s="22" t="s">
        <v>62</v>
      </c>
      <c r="D35" s="22" t="s">
        <v>32</v>
      </c>
      <c r="E35" s="22"/>
      <c r="F35" s="53" t="str">
        <f aca="false">F36</f>
        <v>7 577 544,0</v>
      </c>
      <c r="G35" s="53" t="str">
        <f aca="false">G36</f>
        <v>7 506 873,0</v>
      </c>
      <c r="H35" s="23" t="n">
        <f aca="false">H36</f>
        <v>7106309</v>
      </c>
    </row>
    <row r="36" customFormat="false" ht="33.75" hidden="false" customHeight="true" outlineLevel="0" collapsed="false">
      <c r="A36" s="12"/>
      <c r="B36" s="21" t="s">
        <v>24</v>
      </c>
      <c r="C36" s="22" t="s">
        <v>62</v>
      </c>
      <c r="D36" s="22" t="s">
        <v>566</v>
      </c>
      <c r="E36" s="22" t="s">
        <v>25</v>
      </c>
      <c r="F36" s="54" t="s">
        <v>567</v>
      </c>
      <c r="G36" s="54" t="s">
        <v>568</v>
      </c>
      <c r="H36" s="23" t="n">
        <v>7106309</v>
      </c>
    </row>
    <row r="37" customFormat="false" ht="31.5" hidden="false" customHeight="true" outlineLevel="0" collapsed="false">
      <c r="A37" s="12"/>
      <c r="B37" s="55" t="s">
        <v>569</v>
      </c>
      <c r="C37" s="56" t="s">
        <v>570</v>
      </c>
      <c r="D37" s="22"/>
      <c r="E37" s="22"/>
      <c r="F37" s="54" t="s">
        <v>571</v>
      </c>
      <c r="G37" s="54" t="s">
        <v>572</v>
      </c>
      <c r="H37" s="57" t="n">
        <v>0</v>
      </c>
    </row>
    <row r="38" customFormat="false" ht="63" hidden="false" customHeight="true" outlineLevel="0" collapsed="false">
      <c r="A38" s="58"/>
      <c r="B38" s="59" t="s">
        <v>573</v>
      </c>
      <c r="C38" s="22" t="s">
        <v>570</v>
      </c>
      <c r="D38" s="22" t="s">
        <v>574</v>
      </c>
      <c r="E38" s="22"/>
      <c r="F38" s="54" t="s">
        <v>571</v>
      </c>
      <c r="G38" s="54" t="s">
        <v>572</v>
      </c>
      <c r="H38" s="57" t="n">
        <v>0</v>
      </c>
    </row>
    <row r="39" customFormat="false" ht="18.75" hidden="false" customHeight="true" outlineLevel="0" collapsed="false">
      <c r="A39" s="12"/>
      <c r="B39" s="59" t="s">
        <v>575</v>
      </c>
      <c r="C39" s="60" t="s">
        <v>570</v>
      </c>
      <c r="D39" s="22" t="s">
        <v>574</v>
      </c>
      <c r="E39" s="22"/>
      <c r="F39" s="54" t="s">
        <v>576</v>
      </c>
      <c r="G39" s="54"/>
      <c r="H39" s="57"/>
    </row>
    <row r="40" customFormat="false" ht="33" hidden="false" customHeight="true" outlineLevel="0" collapsed="false">
      <c r="A40" s="12"/>
      <c r="B40" s="59" t="s">
        <v>24</v>
      </c>
      <c r="C40" s="61" t="s">
        <v>570</v>
      </c>
      <c r="D40" s="22" t="s">
        <v>577</v>
      </c>
      <c r="E40" s="22" t="s">
        <v>25</v>
      </c>
      <c r="F40" s="54" t="s">
        <v>576</v>
      </c>
      <c r="G40" s="54" t="s">
        <v>572</v>
      </c>
      <c r="H40" s="57" t="n">
        <v>0</v>
      </c>
    </row>
    <row r="41" customFormat="false" ht="30" hidden="false" customHeight="true" outlineLevel="0" collapsed="false">
      <c r="A41" s="12"/>
      <c r="B41" s="59" t="s">
        <v>578</v>
      </c>
      <c r="C41" s="61" t="s">
        <v>570</v>
      </c>
      <c r="D41" s="22" t="s">
        <v>579</v>
      </c>
      <c r="E41" s="22"/>
      <c r="F41" s="54" t="s">
        <v>580</v>
      </c>
      <c r="G41" s="54"/>
      <c r="H41" s="57"/>
    </row>
    <row r="42" customFormat="false" ht="36" hidden="false" customHeight="true" outlineLevel="0" collapsed="false">
      <c r="A42" s="12"/>
      <c r="B42" s="59" t="s">
        <v>24</v>
      </c>
      <c r="C42" s="61" t="s">
        <v>570</v>
      </c>
      <c r="D42" s="22" t="s">
        <v>579</v>
      </c>
      <c r="E42" s="22" t="s">
        <v>25</v>
      </c>
      <c r="F42" s="54" t="s">
        <v>580</v>
      </c>
      <c r="G42" s="54" t="s">
        <v>572</v>
      </c>
      <c r="H42" s="57" t="n">
        <v>0</v>
      </c>
    </row>
    <row r="43" customFormat="false" ht="30" hidden="false" customHeight="true" outlineLevel="0" collapsed="false">
      <c r="A43" s="12"/>
      <c r="B43" s="24" t="s">
        <v>67</v>
      </c>
      <c r="C43" s="22" t="s">
        <v>68</v>
      </c>
      <c r="D43" s="22"/>
      <c r="E43" s="22"/>
      <c r="F43" s="53" t="str">
        <f aca="false">F44</f>
        <v>500 000,0</v>
      </c>
      <c r="G43" s="53" t="str">
        <f aca="false">G44</f>
        <v>2 500 000,0</v>
      </c>
      <c r="H43" s="23" t="n">
        <f aca="false">H44</f>
        <v>3300000</v>
      </c>
    </row>
    <row r="44" customFormat="false" ht="30" hidden="false" customHeight="false" outlineLevel="0" collapsed="false">
      <c r="A44" s="12"/>
      <c r="B44" s="24" t="s">
        <v>70</v>
      </c>
      <c r="C44" s="22" t="s">
        <v>68</v>
      </c>
      <c r="D44" s="22" t="s">
        <v>71</v>
      </c>
      <c r="E44" s="22"/>
      <c r="F44" s="53" t="str">
        <f aca="false">F45</f>
        <v>500 000,0</v>
      </c>
      <c r="G44" s="53" t="str">
        <f aca="false">G45</f>
        <v>2 500 000,0</v>
      </c>
      <c r="H44" s="23" t="n">
        <f aca="false">H45</f>
        <v>3300000</v>
      </c>
    </row>
    <row r="45" customFormat="false" ht="15" hidden="false" customHeight="false" outlineLevel="0" collapsed="false">
      <c r="A45" s="12"/>
      <c r="B45" s="24" t="s">
        <v>73</v>
      </c>
      <c r="C45" s="22" t="s">
        <v>68</v>
      </c>
      <c r="D45" s="22" t="s">
        <v>74</v>
      </c>
      <c r="E45" s="22"/>
      <c r="F45" s="53" t="str">
        <f aca="false">F46</f>
        <v>500 000,0</v>
      </c>
      <c r="G45" s="53" t="str">
        <f aca="false">G46</f>
        <v>2 500 000,0</v>
      </c>
      <c r="H45" s="23" t="n">
        <f aca="false">H46</f>
        <v>3300000</v>
      </c>
    </row>
    <row r="46" customFormat="false" ht="15" hidden="false" customHeight="false" outlineLevel="0" collapsed="false">
      <c r="A46" s="12"/>
      <c r="B46" s="24" t="s">
        <v>76</v>
      </c>
      <c r="C46" s="22" t="s">
        <v>68</v>
      </c>
      <c r="D46" s="22" t="s">
        <v>74</v>
      </c>
      <c r="E46" s="22" t="s">
        <v>77</v>
      </c>
      <c r="F46" s="54" t="s">
        <v>581</v>
      </c>
      <c r="G46" s="54" t="s">
        <v>582</v>
      </c>
      <c r="H46" s="23" t="n">
        <v>3300000</v>
      </c>
    </row>
    <row r="47" customFormat="false" ht="15" hidden="false" customHeight="false" outlineLevel="0" collapsed="false">
      <c r="A47" s="12"/>
      <c r="B47" s="21" t="s">
        <v>79</v>
      </c>
      <c r="C47" s="22" t="s">
        <v>80</v>
      </c>
      <c r="D47" s="22"/>
      <c r="E47" s="22"/>
      <c r="F47" s="53" t="str">
        <f aca="false">F48</f>
        <v>350 000,0</v>
      </c>
      <c r="G47" s="53" t="str">
        <f aca="false">G48</f>
        <v>400 000,0</v>
      </c>
      <c r="H47" s="23" t="n">
        <f aca="false">H48</f>
        <v>450000</v>
      </c>
    </row>
    <row r="48" customFormat="false" ht="15" hidden="false" customHeight="false" outlineLevel="0" collapsed="false">
      <c r="A48" s="12"/>
      <c r="B48" s="21" t="s">
        <v>79</v>
      </c>
      <c r="C48" s="22" t="s">
        <v>80</v>
      </c>
      <c r="D48" s="22" t="s">
        <v>82</v>
      </c>
      <c r="E48" s="22"/>
      <c r="F48" s="53" t="str">
        <f aca="false">F49</f>
        <v>350 000,0</v>
      </c>
      <c r="G48" s="53" t="str">
        <f aca="false">G49</f>
        <v>400 000,0</v>
      </c>
      <c r="H48" s="23" t="n">
        <f aca="false">H49</f>
        <v>450000</v>
      </c>
    </row>
    <row r="49" customFormat="false" ht="15" hidden="false" customHeight="false" outlineLevel="0" collapsed="false">
      <c r="A49" s="12"/>
      <c r="B49" s="21" t="s">
        <v>84</v>
      </c>
      <c r="C49" s="22" t="s">
        <v>80</v>
      </c>
      <c r="D49" s="22" t="s">
        <v>85</v>
      </c>
      <c r="E49" s="22"/>
      <c r="F49" s="53" t="str">
        <f aca="false">F50</f>
        <v>350 000,0</v>
      </c>
      <c r="G49" s="53" t="str">
        <f aca="false">G50</f>
        <v>400 000,0</v>
      </c>
      <c r="H49" s="23" t="n">
        <f aca="false">H50</f>
        <v>450000</v>
      </c>
    </row>
    <row r="50" customFormat="false" ht="15" hidden="false" customHeight="false" outlineLevel="0" collapsed="false">
      <c r="A50" s="12"/>
      <c r="B50" s="21" t="s">
        <v>76</v>
      </c>
      <c r="C50" s="22" t="s">
        <v>80</v>
      </c>
      <c r="D50" s="22" t="s">
        <v>85</v>
      </c>
      <c r="E50" s="22" t="s">
        <v>77</v>
      </c>
      <c r="F50" s="54" t="s">
        <v>583</v>
      </c>
      <c r="G50" s="54" t="s">
        <v>584</v>
      </c>
      <c r="H50" s="23" t="n">
        <v>450000</v>
      </c>
    </row>
    <row r="51" customFormat="false" ht="15" hidden="false" customHeight="false" outlineLevel="0" collapsed="false">
      <c r="A51" s="12"/>
      <c r="B51" s="21" t="s">
        <v>89</v>
      </c>
      <c r="C51" s="22" t="s">
        <v>90</v>
      </c>
      <c r="D51" s="22"/>
      <c r="E51" s="22"/>
      <c r="F51" s="23" t="e">
        <f aca="false">F63+F67+F52+F57+F59+F62+F72</f>
        <v>#VALUE!</v>
      </c>
      <c r="G51" s="23" t="e">
        <f aca="false">G63+G67+G52+G57+G59+G62+G72</f>
        <v>#VALUE!</v>
      </c>
      <c r="H51" s="23" t="n">
        <f aca="false">H63+H67+H52+H57+H59+H62+H72</f>
        <v>17922763</v>
      </c>
    </row>
    <row r="52" customFormat="false" ht="60" hidden="false" customHeight="false" outlineLevel="0" collapsed="false">
      <c r="A52" s="12"/>
      <c r="B52" s="21" t="s">
        <v>20</v>
      </c>
      <c r="C52" s="22" t="s">
        <v>90</v>
      </c>
      <c r="D52" s="22" t="s">
        <v>21</v>
      </c>
      <c r="E52" s="22"/>
      <c r="F52" s="53" t="str">
        <f aca="false">F53</f>
        <v>2 969 865,0</v>
      </c>
      <c r="G52" s="53" t="str">
        <f aca="false">G53</f>
        <v>4 079 593,0</v>
      </c>
      <c r="H52" s="23" t="n">
        <f aca="false">H53</f>
        <v>4369454</v>
      </c>
    </row>
    <row r="53" customFormat="false" ht="30" hidden="false" customHeight="false" outlineLevel="0" collapsed="false">
      <c r="A53" s="12"/>
      <c r="B53" s="25" t="s">
        <v>93</v>
      </c>
      <c r="C53" s="22" t="s">
        <v>90</v>
      </c>
      <c r="D53" s="22" t="s">
        <v>94</v>
      </c>
      <c r="E53" s="22"/>
      <c r="F53" s="53" t="str">
        <f aca="false">F54</f>
        <v>2 969 865,0</v>
      </c>
      <c r="G53" s="53" t="str">
        <f aca="false">G54</f>
        <v>4 079 593,0</v>
      </c>
      <c r="H53" s="23" t="n">
        <f aca="false">H54</f>
        <v>4369454</v>
      </c>
    </row>
    <row r="54" customFormat="false" ht="19.5" hidden="false" customHeight="true" outlineLevel="0" collapsed="false">
      <c r="A54" s="12"/>
      <c r="B54" s="35" t="s">
        <v>96</v>
      </c>
      <c r="C54" s="22" t="s">
        <v>90</v>
      </c>
      <c r="D54" s="22" t="s">
        <v>94</v>
      </c>
      <c r="E54" s="22" t="s">
        <v>97</v>
      </c>
      <c r="F54" s="54" t="s">
        <v>585</v>
      </c>
      <c r="G54" s="54" t="s">
        <v>586</v>
      </c>
      <c r="H54" s="23" t="n">
        <v>4369454</v>
      </c>
    </row>
    <row r="55" customFormat="false" ht="45" hidden="false" customHeight="false" outlineLevel="0" collapsed="false">
      <c r="A55" s="12"/>
      <c r="B55" s="21" t="s">
        <v>99</v>
      </c>
      <c r="C55" s="22" t="s">
        <v>90</v>
      </c>
      <c r="D55" s="22" t="s">
        <v>100</v>
      </c>
      <c r="E55" s="22"/>
      <c r="F55" s="53" t="n">
        <f aca="false">F56</f>
        <v>1096132</v>
      </c>
      <c r="G55" s="53" t="str">
        <f aca="false">G56</f>
        <v>500 000,0</v>
      </c>
      <c r="H55" s="23" t="n">
        <f aca="false">H56</f>
        <v>1100000</v>
      </c>
    </row>
    <row r="56" customFormat="false" ht="45" hidden="false" customHeight="false" outlineLevel="0" collapsed="false">
      <c r="A56" s="12"/>
      <c r="B56" s="21" t="s">
        <v>102</v>
      </c>
      <c r="C56" s="22" t="s">
        <v>90</v>
      </c>
      <c r="D56" s="22" t="s">
        <v>103</v>
      </c>
      <c r="E56" s="22"/>
      <c r="F56" s="53" t="n">
        <v>1096132</v>
      </c>
      <c r="G56" s="53" t="str">
        <f aca="false">G57</f>
        <v>500 000,0</v>
      </c>
      <c r="H56" s="23" t="n">
        <f aca="false">H57</f>
        <v>1100000</v>
      </c>
    </row>
    <row r="57" customFormat="false" ht="32.25" hidden="false" customHeight="true" outlineLevel="0" collapsed="false">
      <c r="A57" s="12"/>
      <c r="B57" s="24" t="s">
        <v>24</v>
      </c>
      <c r="C57" s="22" t="s">
        <v>90</v>
      </c>
      <c r="D57" s="22" t="s">
        <v>103</v>
      </c>
      <c r="E57" s="22" t="s">
        <v>25</v>
      </c>
      <c r="F57" s="54" t="s">
        <v>587</v>
      </c>
      <c r="G57" s="54" t="s">
        <v>581</v>
      </c>
      <c r="H57" s="23" t="n">
        <v>1100000</v>
      </c>
    </row>
    <row r="58" customFormat="false" ht="75.75" hidden="false" customHeight="true" outlineLevel="0" collapsed="false">
      <c r="A58" s="12"/>
      <c r="B58" s="24" t="s">
        <v>588</v>
      </c>
      <c r="C58" s="22" t="s">
        <v>90</v>
      </c>
      <c r="D58" s="22" t="s">
        <v>589</v>
      </c>
      <c r="E58" s="22"/>
      <c r="F58" s="62" t="n">
        <v>0</v>
      </c>
      <c r="G58" s="54" t="s">
        <v>590</v>
      </c>
      <c r="H58" s="57" t="n">
        <v>0</v>
      </c>
    </row>
    <row r="59" customFormat="false" ht="28.5" hidden="false" customHeight="true" outlineLevel="0" collapsed="false">
      <c r="A59" s="12"/>
      <c r="B59" s="24" t="s">
        <v>24</v>
      </c>
      <c r="C59" s="22" t="s">
        <v>90</v>
      </c>
      <c r="D59" s="22" t="s">
        <v>589</v>
      </c>
      <c r="E59" s="22" t="s">
        <v>25</v>
      </c>
      <c r="F59" s="62" t="n">
        <v>0</v>
      </c>
      <c r="G59" s="54" t="s">
        <v>590</v>
      </c>
      <c r="H59" s="57" t="n">
        <v>0</v>
      </c>
    </row>
    <row r="60" customFormat="false" ht="32.25" hidden="false" customHeight="true" outlineLevel="0" collapsed="false">
      <c r="A60" s="12"/>
      <c r="B60" s="21" t="s">
        <v>591</v>
      </c>
      <c r="C60" s="22" t="s">
        <v>90</v>
      </c>
      <c r="D60" s="22" t="s">
        <v>107</v>
      </c>
      <c r="E60" s="63"/>
      <c r="F60" s="23" t="n">
        <v>10806147</v>
      </c>
      <c r="G60" s="23" t="n">
        <v>4700000</v>
      </c>
      <c r="H60" s="64" t="n">
        <v>0</v>
      </c>
    </row>
    <row r="61" customFormat="false" ht="16.5" hidden="false" customHeight="true" outlineLevel="0" collapsed="false">
      <c r="A61" s="12"/>
      <c r="B61" s="21" t="s">
        <v>592</v>
      </c>
      <c r="C61" s="22" t="s">
        <v>90</v>
      </c>
      <c r="D61" s="22" t="s">
        <v>593</v>
      </c>
      <c r="E61" s="63"/>
      <c r="F61" s="23" t="n">
        <v>10806147</v>
      </c>
      <c r="G61" s="23" t="n">
        <v>4700000</v>
      </c>
      <c r="H61" s="64" t="n">
        <v>0</v>
      </c>
    </row>
    <row r="62" customFormat="false" ht="30" hidden="false" customHeight="true" outlineLevel="0" collapsed="false">
      <c r="A62" s="12"/>
      <c r="B62" s="21" t="s">
        <v>24</v>
      </c>
      <c r="C62" s="22" t="s">
        <v>90</v>
      </c>
      <c r="D62" s="22" t="s">
        <v>593</v>
      </c>
      <c r="E62" s="22" t="s">
        <v>25</v>
      </c>
      <c r="F62" s="23" t="n">
        <v>10806147</v>
      </c>
      <c r="G62" s="23" t="n">
        <v>4700000</v>
      </c>
      <c r="H62" s="64" t="n">
        <v>0</v>
      </c>
    </row>
    <row r="63" customFormat="false" ht="30" hidden="false" customHeight="false" outlineLevel="0" collapsed="false">
      <c r="A63" s="12"/>
      <c r="B63" s="21" t="s">
        <v>111</v>
      </c>
      <c r="C63" s="22" t="s">
        <v>90</v>
      </c>
      <c r="D63" s="22" t="s">
        <v>112</v>
      </c>
      <c r="E63" s="22"/>
      <c r="F63" s="23" t="e">
        <f aca="false">SUM(F65+F66)</f>
        <v>#VALUE!</v>
      </c>
      <c r="G63" s="23" t="e">
        <f aca="false">SUM(G65+G66)</f>
        <v>#VALUE!</v>
      </c>
      <c r="H63" s="23" t="n">
        <f aca="false">SUM(H65:H66)</f>
        <v>8095303</v>
      </c>
    </row>
    <row r="64" customFormat="false" ht="30" hidden="false" customHeight="false" outlineLevel="0" collapsed="false">
      <c r="A64" s="12"/>
      <c r="B64" s="21" t="s">
        <v>111</v>
      </c>
      <c r="C64" s="22" t="s">
        <v>90</v>
      </c>
      <c r="D64" s="22" t="s">
        <v>594</v>
      </c>
      <c r="E64" s="22"/>
      <c r="F64" s="23" t="n">
        <v>7192266</v>
      </c>
      <c r="G64" s="23" t="n">
        <v>8401214</v>
      </c>
      <c r="H64" s="23" t="n">
        <v>7445303</v>
      </c>
    </row>
    <row r="65" customFormat="false" ht="19.5" hidden="false" customHeight="true" outlineLevel="0" collapsed="false">
      <c r="A65" s="12"/>
      <c r="B65" s="24" t="s">
        <v>96</v>
      </c>
      <c r="C65" s="22" t="s">
        <v>90</v>
      </c>
      <c r="D65" s="22" t="s">
        <v>594</v>
      </c>
      <c r="E65" s="22" t="s">
        <v>97</v>
      </c>
      <c r="F65" s="54" t="s">
        <v>595</v>
      </c>
      <c r="G65" s="54" t="s">
        <v>596</v>
      </c>
      <c r="H65" s="23" t="n">
        <v>7445303</v>
      </c>
    </row>
    <row r="66" customFormat="false" ht="30.75" hidden="false" customHeight="true" outlineLevel="0" collapsed="false">
      <c r="A66" s="12"/>
      <c r="B66" s="21" t="s">
        <v>115</v>
      </c>
      <c r="C66" s="22" t="s">
        <v>90</v>
      </c>
      <c r="D66" s="22" t="s">
        <v>594</v>
      </c>
      <c r="E66" s="22" t="s">
        <v>116</v>
      </c>
      <c r="F66" s="54" t="s">
        <v>597</v>
      </c>
      <c r="G66" s="54" t="s">
        <v>598</v>
      </c>
      <c r="H66" s="23" t="n">
        <v>650000</v>
      </c>
    </row>
    <row r="67" customFormat="false" ht="30" hidden="false" customHeight="false" outlineLevel="0" collapsed="false">
      <c r="A67" s="12"/>
      <c r="B67" s="21" t="s">
        <v>118</v>
      </c>
      <c r="C67" s="22" t="s">
        <v>90</v>
      </c>
      <c r="D67" s="22" t="s">
        <v>119</v>
      </c>
      <c r="E67" s="22"/>
      <c r="F67" s="23" t="e">
        <f aca="false">SUM(F69+F70)</f>
        <v>#VALUE!</v>
      </c>
      <c r="G67" s="23" t="e">
        <f aca="false">SUM(G69+G70)</f>
        <v>#VALUE!</v>
      </c>
      <c r="H67" s="23" t="n">
        <f aca="false">SUM(H69:H70)</f>
        <v>2379006</v>
      </c>
    </row>
    <row r="68" customFormat="false" ht="30" hidden="false" customHeight="false" outlineLevel="0" collapsed="false">
      <c r="A68" s="12"/>
      <c r="B68" s="21" t="s">
        <v>599</v>
      </c>
      <c r="C68" s="22" t="s">
        <v>90</v>
      </c>
      <c r="D68" s="22" t="s">
        <v>243</v>
      </c>
      <c r="E68" s="22"/>
      <c r="F68" s="23" t="n">
        <v>2373392</v>
      </c>
      <c r="G68" s="23" t="n">
        <v>2200952</v>
      </c>
      <c r="H68" s="23" t="n">
        <v>2379006</v>
      </c>
    </row>
    <row r="69" customFormat="false" ht="18" hidden="false" customHeight="true" outlineLevel="0" collapsed="false">
      <c r="A69" s="12"/>
      <c r="B69" s="24" t="s">
        <v>96</v>
      </c>
      <c r="C69" s="22" t="s">
        <v>90</v>
      </c>
      <c r="D69" s="22" t="s">
        <v>243</v>
      </c>
      <c r="E69" s="22" t="s">
        <v>97</v>
      </c>
      <c r="F69" s="54" t="s">
        <v>600</v>
      </c>
      <c r="G69" s="54" t="s">
        <v>601</v>
      </c>
      <c r="H69" s="23" t="n">
        <v>2352006</v>
      </c>
    </row>
    <row r="70" customFormat="false" ht="33.75" hidden="false" customHeight="true" outlineLevel="0" collapsed="false">
      <c r="A70" s="12"/>
      <c r="B70" s="24" t="s">
        <v>115</v>
      </c>
      <c r="C70" s="22" t="s">
        <v>90</v>
      </c>
      <c r="D70" s="22" t="s">
        <v>243</v>
      </c>
      <c r="E70" s="22" t="s">
        <v>116</v>
      </c>
      <c r="F70" s="54" t="s">
        <v>602</v>
      </c>
      <c r="G70" s="54" t="s">
        <v>603</v>
      </c>
      <c r="H70" s="23" t="n">
        <v>27000</v>
      </c>
    </row>
    <row r="71" customFormat="false" ht="15" hidden="false" customHeight="false" outlineLevel="0" collapsed="false">
      <c r="A71" s="12"/>
      <c r="B71" s="65" t="s">
        <v>604</v>
      </c>
      <c r="C71" s="22"/>
      <c r="D71" s="22" t="s">
        <v>235</v>
      </c>
      <c r="E71" s="22"/>
      <c r="F71" s="66" t="s">
        <v>572</v>
      </c>
      <c r="G71" s="66" t="s">
        <v>572</v>
      </c>
      <c r="H71" s="67" t="n">
        <v>1979000</v>
      </c>
    </row>
    <row r="72" customFormat="false" ht="30" hidden="false" customHeight="false" outlineLevel="0" collapsed="false">
      <c r="A72" s="12"/>
      <c r="B72" s="31" t="s">
        <v>24</v>
      </c>
      <c r="C72" s="22"/>
      <c r="D72" s="22" t="s">
        <v>235</v>
      </c>
      <c r="E72" s="22" t="s">
        <v>25</v>
      </c>
      <c r="F72" s="66" t="s">
        <v>572</v>
      </c>
      <c r="G72" s="66" t="s">
        <v>572</v>
      </c>
      <c r="H72" s="67" t="n">
        <v>1979000</v>
      </c>
    </row>
    <row r="73" customFormat="false" ht="14.25" hidden="false" customHeight="false" outlineLevel="0" collapsed="false">
      <c r="A73" s="12"/>
      <c r="B73" s="17" t="s">
        <v>127</v>
      </c>
      <c r="C73" s="51" t="s">
        <v>128</v>
      </c>
      <c r="D73" s="51"/>
      <c r="E73" s="51"/>
      <c r="F73" s="68" t="str">
        <f aca="false">F74</f>
        <v>1 756 300,0</v>
      </c>
      <c r="G73" s="68" t="str">
        <f aca="false">G74</f>
        <v>1 898 800,0</v>
      </c>
      <c r="H73" s="69" t="n">
        <f aca="false">H74</f>
        <v>2024100</v>
      </c>
    </row>
    <row r="74" customFormat="false" ht="15" hidden="false" customHeight="false" outlineLevel="0" collapsed="false">
      <c r="A74" s="12"/>
      <c r="B74" s="24" t="s">
        <v>129</v>
      </c>
      <c r="C74" s="22" t="s">
        <v>130</v>
      </c>
      <c r="D74" s="22"/>
      <c r="E74" s="22"/>
      <c r="F74" s="53" t="str">
        <f aca="false">F75</f>
        <v>1 756 300,0</v>
      </c>
      <c r="G74" s="53" t="str">
        <f aca="false">G75</f>
        <v>1 898 800,0</v>
      </c>
      <c r="H74" s="23" t="n">
        <f aca="false">H75</f>
        <v>2024100</v>
      </c>
    </row>
    <row r="75" customFormat="false" ht="30" hidden="false" customHeight="false" outlineLevel="0" collapsed="false">
      <c r="A75" s="12"/>
      <c r="B75" s="24" t="s">
        <v>131</v>
      </c>
      <c r="C75" s="22" t="s">
        <v>130</v>
      </c>
      <c r="D75" s="22" t="s">
        <v>132</v>
      </c>
      <c r="E75" s="22"/>
      <c r="F75" s="53" t="str">
        <f aca="false">F76</f>
        <v>1 756 300,0</v>
      </c>
      <c r="G75" s="53" t="str">
        <f aca="false">G76</f>
        <v>1 898 800,0</v>
      </c>
      <c r="H75" s="23" t="n">
        <f aca="false">H76</f>
        <v>2024100</v>
      </c>
    </row>
    <row r="76" customFormat="false" ht="45" hidden="false" customHeight="false" outlineLevel="0" collapsed="false">
      <c r="A76" s="12"/>
      <c r="B76" s="21" t="s">
        <v>133</v>
      </c>
      <c r="C76" s="22" t="s">
        <v>130</v>
      </c>
      <c r="D76" s="22" t="s">
        <v>134</v>
      </c>
      <c r="E76" s="22"/>
      <c r="F76" s="53" t="str">
        <f aca="false">F77</f>
        <v>1 756 300,0</v>
      </c>
      <c r="G76" s="53" t="str">
        <f aca="false">G77</f>
        <v>1 898 800,0</v>
      </c>
      <c r="H76" s="23" t="n">
        <f aca="false">H77</f>
        <v>2024100</v>
      </c>
    </row>
    <row r="77" customFormat="false" ht="30.75" hidden="false" customHeight="true" outlineLevel="0" collapsed="false">
      <c r="A77" s="12"/>
      <c r="B77" s="31" t="s">
        <v>24</v>
      </c>
      <c r="C77" s="22" t="s">
        <v>130</v>
      </c>
      <c r="D77" s="22" t="s">
        <v>134</v>
      </c>
      <c r="E77" s="22" t="s">
        <v>25</v>
      </c>
      <c r="F77" s="54" t="s">
        <v>605</v>
      </c>
      <c r="G77" s="54" t="s">
        <v>606</v>
      </c>
      <c r="H77" s="23" t="n">
        <v>2024100</v>
      </c>
    </row>
    <row r="78" customFormat="false" ht="30.75" hidden="false" customHeight="true" outlineLevel="0" collapsed="false">
      <c r="A78" s="12"/>
      <c r="B78" s="32" t="s">
        <v>607</v>
      </c>
      <c r="C78" s="70" t="s">
        <v>608</v>
      </c>
      <c r="D78" s="70"/>
      <c r="E78" s="70"/>
      <c r="F78" s="71" t="s">
        <v>609</v>
      </c>
      <c r="G78" s="71" t="s">
        <v>610</v>
      </c>
      <c r="H78" s="72" t="n">
        <v>0</v>
      </c>
    </row>
    <row r="79" customFormat="false" ht="20.25" hidden="false" customHeight="true" outlineLevel="0" collapsed="false">
      <c r="A79" s="12"/>
      <c r="B79" s="21" t="s">
        <v>456</v>
      </c>
      <c r="C79" s="22" t="s">
        <v>611</v>
      </c>
      <c r="D79" s="22" t="s">
        <v>235</v>
      </c>
      <c r="E79" s="22"/>
      <c r="F79" s="54" t="s">
        <v>609</v>
      </c>
      <c r="G79" s="54" t="s">
        <v>610</v>
      </c>
      <c r="H79" s="23" t="n">
        <v>0</v>
      </c>
    </row>
    <row r="80" customFormat="false" ht="77.25" hidden="false" customHeight="true" outlineLevel="0" collapsed="false">
      <c r="A80" s="12"/>
      <c r="B80" s="21" t="s">
        <v>612</v>
      </c>
      <c r="C80" s="22" t="s">
        <v>611</v>
      </c>
      <c r="D80" s="22" t="s">
        <v>264</v>
      </c>
      <c r="E80" s="22"/>
      <c r="F80" s="54" t="s">
        <v>609</v>
      </c>
      <c r="G80" s="54" t="s">
        <v>610</v>
      </c>
      <c r="H80" s="23" t="n">
        <v>0</v>
      </c>
    </row>
    <row r="81" customFormat="false" ht="30.75" hidden="false" customHeight="true" outlineLevel="0" collapsed="false">
      <c r="A81" s="12"/>
      <c r="B81" s="21" t="s">
        <v>24</v>
      </c>
      <c r="C81" s="22" t="s">
        <v>611</v>
      </c>
      <c r="D81" s="22" t="s">
        <v>264</v>
      </c>
      <c r="E81" s="22" t="s">
        <v>25</v>
      </c>
      <c r="F81" s="54" t="s">
        <v>609</v>
      </c>
      <c r="G81" s="54" t="s">
        <v>610</v>
      </c>
      <c r="H81" s="23" t="n">
        <v>0</v>
      </c>
    </row>
    <row r="82" customFormat="false" ht="14.25" hidden="false" customHeight="false" outlineLevel="0" collapsed="false">
      <c r="A82" s="12"/>
      <c r="B82" s="32" t="s">
        <v>135</v>
      </c>
      <c r="C82" s="51" t="s">
        <v>136</v>
      </c>
      <c r="D82" s="51"/>
      <c r="E82" s="51"/>
      <c r="F82" s="68" t="e">
        <f aca="false">F83+F86</f>
        <v>#VALUE!</v>
      </c>
      <c r="G82" s="68" t="e">
        <f aca="false">G83+G86</f>
        <v>#VALUE!</v>
      </c>
      <c r="H82" s="68" t="n">
        <f aca="false">H83+H86</f>
        <v>24439000</v>
      </c>
    </row>
    <row r="83" customFormat="false" ht="15" hidden="false" customHeight="false" outlineLevel="0" collapsed="false">
      <c r="A83" s="12"/>
      <c r="B83" s="21" t="s">
        <v>137</v>
      </c>
      <c r="C83" s="20" t="s">
        <v>138</v>
      </c>
      <c r="D83" s="20"/>
      <c r="E83" s="20"/>
      <c r="F83" s="73" t="str">
        <f aca="false">F84</f>
        <v>20 253 000,0</v>
      </c>
      <c r="G83" s="73" t="str">
        <f aca="false">G84</f>
        <v>22 318 800,0</v>
      </c>
      <c r="H83" s="34" t="n">
        <f aca="false">H84</f>
        <v>24439000</v>
      </c>
    </row>
    <row r="84" customFormat="false" ht="30" hidden="false" customHeight="false" outlineLevel="0" collapsed="false">
      <c r="A84" s="12"/>
      <c r="B84" s="21" t="s">
        <v>431</v>
      </c>
      <c r="C84" s="22" t="s">
        <v>138</v>
      </c>
      <c r="D84" s="22" t="s">
        <v>142</v>
      </c>
      <c r="E84" s="22"/>
      <c r="F84" s="53" t="str">
        <f aca="false">F85</f>
        <v>20 253 000,0</v>
      </c>
      <c r="G84" s="53" t="str">
        <f aca="false">G85</f>
        <v>22 318 800,0</v>
      </c>
      <c r="H84" s="53" t="n">
        <f aca="false">H85</f>
        <v>24439000</v>
      </c>
    </row>
    <row r="85" customFormat="false" ht="15" hidden="false" customHeight="false" outlineLevel="0" collapsed="false">
      <c r="A85" s="12"/>
      <c r="B85" s="21" t="s">
        <v>143</v>
      </c>
      <c r="C85" s="20" t="s">
        <v>138</v>
      </c>
      <c r="D85" s="20" t="s">
        <v>142</v>
      </c>
      <c r="E85" s="20" t="s">
        <v>144</v>
      </c>
      <c r="F85" s="74" t="s">
        <v>613</v>
      </c>
      <c r="G85" s="74" t="s">
        <v>614</v>
      </c>
      <c r="H85" s="34" t="n">
        <v>24439000</v>
      </c>
    </row>
    <row r="86" customFormat="false" ht="30" hidden="false" customHeight="false" outlineLevel="0" collapsed="false">
      <c r="A86" s="12"/>
      <c r="B86" s="31" t="s">
        <v>145</v>
      </c>
      <c r="C86" s="22" t="s">
        <v>146</v>
      </c>
      <c r="D86" s="22"/>
      <c r="E86" s="22"/>
      <c r="F86" s="54" t="s">
        <v>615</v>
      </c>
      <c r="G86" s="54" t="s">
        <v>616</v>
      </c>
      <c r="H86" s="23" t="n">
        <v>0</v>
      </c>
    </row>
    <row r="87" customFormat="false" ht="20.25" hidden="false" customHeight="true" outlineLevel="0" collapsed="false">
      <c r="A87" s="12"/>
      <c r="B87" s="31" t="s">
        <v>456</v>
      </c>
      <c r="C87" s="22" t="s">
        <v>146</v>
      </c>
      <c r="D87" s="22" t="s">
        <v>235</v>
      </c>
      <c r="E87" s="22"/>
      <c r="F87" s="54" t="s">
        <v>615</v>
      </c>
      <c r="G87" s="54" t="s">
        <v>616</v>
      </c>
      <c r="H87" s="23" t="n">
        <v>0</v>
      </c>
    </row>
    <row r="88" customFormat="false" ht="30" hidden="false" customHeight="false" outlineLevel="0" collapsed="false">
      <c r="A88" s="12"/>
      <c r="B88" s="31" t="s">
        <v>617</v>
      </c>
      <c r="C88" s="22" t="s">
        <v>146</v>
      </c>
      <c r="D88" s="22" t="s">
        <v>618</v>
      </c>
      <c r="E88" s="22"/>
      <c r="F88" s="54" t="s">
        <v>615</v>
      </c>
      <c r="G88" s="54" t="s">
        <v>616</v>
      </c>
      <c r="H88" s="23" t="n">
        <v>0</v>
      </c>
    </row>
    <row r="89" customFormat="false" ht="30" hidden="false" customHeight="false" outlineLevel="0" collapsed="false">
      <c r="A89" s="12"/>
      <c r="B89" s="31" t="s">
        <v>24</v>
      </c>
      <c r="C89" s="22" t="s">
        <v>146</v>
      </c>
      <c r="D89" s="22" t="s">
        <v>618</v>
      </c>
      <c r="E89" s="22" t="s">
        <v>25</v>
      </c>
      <c r="F89" s="54" t="s">
        <v>615</v>
      </c>
      <c r="G89" s="54" t="s">
        <v>616</v>
      </c>
      <c r="H89" s="23" t="n">
        <v>0</v>
      </c>
    </row>
    <row r="90" customFormat="false" ht="14.25" hidden="false" customHeight="false" outlineLevel="0" collapsed="false">
      <c r="A90" s="12"/>
      <c r="B90" s="32" t="s">
        <v>155</v>
      </c>
      <c r="C90" s="51" t="s">
        <v>156</v>
      </c>
      <c r="D90" s="51"/>
      <c r="E90" s="51"/>
      <c r="F90" s="69" t="e">
        <f aca="false">F91+F110+F114+F125</f>
        <v>#VALUE!</v>
      </c>
      <c r="G90" s="69" t="e">
        <f aca="false">G91+G110+G114</f>
        <v>#VALUE!</v>
      </c>
      <c r="H90" s="69" t="n">
        <f aca="false">H91+H110+H114</f>
        <v>18786200</v>
      </c>
    </row>
    <row r="91" customFormat="false" ht="15" hidden="false" customHeight="false" outlineLevel="0" collapsed="false">
      <c r="A91" s="12"/>
      <c r="B91" s="21" t="s">
        <v>157</v>
      </c>
      <c r="C91" s="75" t="s">
        <v>158</v>
      </c>
      <c r="D91" s="75"/>
      <c r="E91" s="75"/>
      <c r="F91" s="76" t="e">
        <f aca="false">SUM(F92+F95+F98+F102+F105)</f>
        <v>#VALUE!</v>
      </c>
      <c r="G91" s="76" t="e">
        <f aca="false">SUM(G92+G95+G98+G102+G105)</f>
        <v>#VALUE!</v>
      </c>
      <c r="H91" s="76" t="n">
        <f aca="false">SUM(H92+H95+H98+H102+H105)</f>
        <v>0</v>
      </c>
    </row>
    <row r="92" customFormat="false" ht="45" hidden="false" customHeight="false" outlineLevel="0" collapsed="false">
      <c r="A92" s="12"/>
      <c r="B92" s="21" t="s">
        <v>619</v>
      </c>
      <c r="C92" s="75" t="s">
        <v>158</v>
      </c>
      <c r="D92" s="75" t="s">
        <v>620</v>
      </c>
      <c r="E92" s="75"/>
      <c r="F92" s="76" t="n">
        <v>148031</v>
      </c>
      <c r="G92" s="76" t="n">
        <v>0</v>
      </c>
      <c r="H92" s="76" t="n">
        <v>0</v>
      </c>
    </row>
    <row r="93" customFormat="false" ht="45" hidden="false" customHeight="false" outlineLevel="0" collapsed="false">
      <c r="A93" s="12"/>
      <c r="B93" s="21" t="s">
        <v>621</v>
      </c>
      <c r="C93" s="75" t="s">
        <v>158</v>
      </c>
      <c r="D93" s="75" t="s">
        <v>622</v>
      </c>
      <c r="E93" s="75"/>
      <c r="F93" s="76" t="n">
        <v>148031</v>
      </c>
      <c r="G93" s="76" t="n">
        <v>0</v>
      </c>
      <c r="H93" s="76" t="n">
        <v>0</v>
      </c>
    </row>
    <row r="94" customFormat="false" ht="15" hidden="false" customHeight="false" outlineLevel="0" collapsed="false">
      <c r="A94" s="12"/>
      <c r="B94" s="21" t="s">
        <v>623</v>
      </c>
      <c r="C94" s="75" t="s">
        <v>158</v>
      </c>
      <c r="D94" s="75" t="s">
        <v>622</v>
      </c>
      <c r="E94" s="75" t="s">
        <v>165</v>
      </c>
      <c r="F94" s="76" t="n">
        <v>148031</v>
      </c>
      <c r="G94" s="76" t="n">
        <v>0</v>
      </c>
      <c r="H94" s="76" t="n">
        <v>0</v>
      </c>
    </row>
    <row r="95" customFormat="false" ht="15" hidden="false" customHeight="false" outlineLevel="0" collapsed="false">
      <c r="A95" s="12"/>
      <c r="B95" s="21" t="s">
        <v>624</v>
      </c>
      <c r="C95" s="22" t="s">
        <v>158</v>
      </c>
      <c r="D95" s="22"/>
      <c r="E95" s="22"/>
      <c r="F95" s="23" t="n">
        <v>993852</v>
      </c>
      <c r="G95" s="23" t="n">
        <v>0</v>
      </c>
      <c r="H95" s="23" t="n">
        <v>0</v>
      </c>
    </row>
    <row r="96" customFormat="false" ht="15.75" hidden="false" customHeight="true" outlineLevel="0" collapsed="false">
      <c r="A96" s="12"/>
      <c r="B96" s="31" t="s">
        <v>625</v>
      </c>
      <c r="C96" s="22" t="s">
        <v>158</v>
      </c>
      <c r="D96" s="22" t="s">
        <v>626</v>
      </c>
      <c r="E96" s="22"/>
      <c r="F96" s="54" t="s">
        <v>627</v>
      </c>
      <c r="G96" s="77" t="n">
        <v>0</v>
      </c>
      <c r="H96" s="78" t="n">
        <v>0</v>
      </c>
    </row>
    <row r="97" customFormat="false" ht="30.75" hidden="false" customHeight="true" outlineLevel="0" collapsed="false">
      <c r="A97" s="12"/>
      <c r="B97" s="21" t="s">
        <v>24</v>
      </c>
      <c r="C97" s="22" t="s">
        <v>158</v>
      </c>
      <c r="D97" s="22" t="s">
        <v>626</v>
      </c>
      <c r="E97" s="22" t="s">
        <v>25</v>
      </c>
      <c r="F97" s="54" t="s">
        <v>627</v>
      </c>
      <c r="G97" s="77" t="n">
        <v>0</v>
      </c>
      <c r="H97" s="78" t="n">
        <v>0</v>
      </c>
    </row>
    <row r="98" customFormat="false" ht="15" hidden="false" customHeight="false" outlineLevel="0" collapsed="false">
      <c r="A98" s="12"/>
      <c r="B98" s="24" t="s">
        <v>147</v>
      </c>
      <c r="C98" s="20" t="s">
        <v>158</v>
      </c>
      <c r="D98" s="20" t="s">
        <v>148</v>
      </c>
      <c r="E98" s="20"/>
      <c r="F98" s="74" t="s">
        <v>628</v>
      </c>
      <c r="G98" s="79" t="s">
        <v>572</v>
      </c>
      <c r="H98" s="80" t="n">
        <f aca="false">H99</f>
        <v>0</v>
      </c>
    </row>
    <row r="99" customFormat="false" ht="30" hidden="false" customHeight="false" outlineLevel="0" collapsed="false">
      <c r="A99" s="12"/>
      <c r="B99" s="24" t="s">
        <v>163</v>
      </c>
      <c r="C99" s="22" t="s">
        <v>158</v>
      </c>
      <c r="D99" s="22" t="s">
        <v>164</v>
      </c>
      <c r="E99" s="22"/>
      <c r="F99" s="54" t="s">
        <v>628</v>
      </c>
      <c r="G99" s="77" t="s">
        <v>572</v>
      </c>
      <c r="H99" s="78" t="n">
        <v>0</v>
      </c>
    </row>
    <row r="100" customFormat="false" ht="94.5" hidden="false" customHeight="true" outlineLevel="0" collapsed="false">
      <c r="A100" s="12"/>
      <c r="B100" s="21" t="s">
        <v>629</v>
      </c>
      <c r="C100" s="22" t="s">
        <v>158</v>
      </c>
      <c r="D100" s="22" t="s">
        <v>630</v>
      </c>
      <c r="E100" s="22"/>
      <c r="F100" s="54" t="s">
        <v>628</v>
      </c>
      <c r="G100" s="77" t="s">
        <v>572</v>
      </c>
      <c r="H100" s="78" t="n">
        <v>0</v>
      </c>
    </row>
    <row r="101" customFormat="false" ht="19.5" hidden="false" customHeight="true" outlineLevel="0" collapsed="false">
      <c r="A101" s="12"/>
      <c r="B101" s="21" t="s">
        <v>623</v>
      </c>
      <c r="C101" s="22" t="s">
        <v>158</v>
      </c>
      <c r="D101" s="22" t="s">
        <v>630</v>
      </c>
      <c r="E101" s="22" t="s">
        <v>165</v>
      </c>
      <c r="F101" s="54" t="s">
        <v>628</v>
      </c>
      <c r="G101" s="77" t="s">
        <v>572</v>
      </c>
      <c r="H101" s="78" t="n">
        <v>0</v>
      </c>
    </row>
    <row r="102" customFormat="false" ht="19.5" hidden="false" customHeight="true" outlineLevel="0" collapsed="false">
      <c r="A102" s="12"/>
      <c r="B102" s="21" t="s">
        <v>456</v>
      </c>
      <c r="C102" s="22" t="s">
        <v>158</v>
      </c>
      <c r="D102" s="22" t="s">
        <v>235</v>
      </c>
      <c r="E102" s="22"/>
      <c r="F102" s="54" t="s">
        <v>581</v>
      </c>
      <c r="G102" s="54" t="s">
        <v>631</v>
      </c>
      <c r="H102" s="78" t="n">
        <v>0</v>
      </c>
    </row>
    <row r="103" customFormat="false" ht="31.5" hidden="false" customHeight="true" outlineLevel="0" collapsed="false">
      <c r="A103" s="12"/>
      <c r="B103" s="21" t="s">
        <v>632</v>
      </c>
      <c r="C103" s="22" t="s">
        <v>158</v>
      </c>
      <c r="D103" s="22" t="s">
        <v>633</v>
      </c>
      <c r="E103" s="22"/>
      <c r="F103" s="54" t="s">
        <v>581</v>
      </c>
      <c r="G103" s="54" t="s">
        <v>631</v>
      </c>
      <c r="H103" s="78" t="n">
        <v>0</v>
      </c>
    </row>
    <row r="104" customFormat="false" ht="28.5" hidden="false" customHeight="true" outlineLevel="0" collapsed="false">
      <c r="A104" s="12"/>
      <c r="B104" s="21" t="s">
        <v>24</v>
      </c>
      <c r="C104" s="22" t="s">
        <v>158</v>
      </c>
      <c r="D104" s="22" t="s">
        <v>633</v>
      </c>
      <c r="E104" s="22" t="s">
        <v>25</v>
      </c>
      <c r="F104" s="54" t="s">
        <v>581</v>
      </c>
      <c r="G104" s="54" t="s">
        <v>631</v>
      </c>
      <c r="H104" s="78" t="n">
        <v>0</v>
      </c>
    </row>
    <row r="105" customFormat="false" ht="45" hidden="false" customHeight="true" outlineLevel="0" collapsed="false">
      <c r="A105" s="12"/>
      <c r="B105" s="21" t="s">
        <v>432</v>
      </c>
      <c r="C105" s="22" t="s">
        <v>158</v>
      </c>
      <c r="D105" s="22" t="s">
        <v>433</v>
      </c>
      <c r="E105" s="22"/>
      <c r="F105" s="54" t="s">
        <v>634</v>
      </c>
      <c r="G105" s="77" t="s">
        <v>572</v>
      </c>
      <c r="H105" s="78" t="n">
        <v>0</v>
      </c>
    </row>
    <row r="106" customFormat="false" ht="63" hidden="false" customHeight="true" outlineLevel="0" collapsed="false">
      <c r="A106" s="12"/>
      <c r="B106" s="21" t="s">
        <v>168</v>
      </c>
      <c r="C106" s="22" t="s">
        <v>158</v>
      </c>
      <c r="D106" s="22" t="s">
        <v>169</v>
      </c>
      <c r="E106" s="22"/>
      <c r="F106" s="54" t="s">
        <v>635</v>
      </c>
      <c r="G106" s="77" t="n">
        <v>0</v>
      </c>
      <c r="H106" s="78" t="n">
        <v>0</v>
      </c>
    </row>
    <row r="107" customFormat="false" ht="31.5" hidden="false" customHeight="true" outlineLevel="0" collapsed="false">
      <c r="A107" s="12"/>
      <c r="B107" s="21" t="s">
        <v>24</v>
      </c>
      <c r="C107" s="22" t="s">
        <v>158</v>
      </c>
      <c r="D107" s="22" t="s">
        <v>169</v>
      </c>
      <c r="E107" s="22" t="s">
        <v>25</v>
      </c>
      <c r="F107" s="54" t="s">
        <v>635</v>
      </c>
      <c r="G107" s="77" t="n">
        <v>0</v>
      </c>
      <c r="H107" s="78" t="n">
        <v>0</v>
      </c>
    </row>
    <row r="108" customFormat="false" ht="94.5" hidden="false" customHeight="true" outlineLevel="0" collapsed="false">
      <c r="A108" s="12"/>
      <c r="B108" s="21" t="s">
        <v>636</v>
      </c>
      <c r="C108" s="22" t="s">
        <v>158</v>
      </c>
      <c r="D108" s="22" t="s">
        <v>637</v>
      </c>
      <c r="E108" s="22"/>
      <c r="F108" s="54" t="s">
        <v>638</v>
      </c>
      <c r="G108" s="77" t="s">
        <v>572</v>
      </c>
      <c r="H108" s="78" t="n">
        <v>0</v>
      </c>
    </row>
    <row r="109" customFormat="false" ht="29.25" hidden="false" customHeight="true" outlineLevel="0" collapsed="false">
      <c r="A109" s="12"/>
      <c r="B109" s="21" t="s">
        <v>24</v>
      </c>
      <c r="C109" s="22" t="s">
        <v>158</v>
      </c>
      <c r="D109" s="22" t="s">
        <v>637</v>
      </c>
      <c r="E109" s="22" t="s">
        <v>25</v>
      </c>
      <c r="F109" s="54" t="s">
        <v>638</v>
      </c>
      <c r="G109" s="77" t="s">
        <v>572</v>
      </c>
      <c r="H109" s="78" t="n">
        <v>0</v>
      </c>
    </row>
    <row r="110" customFormat="false" ht="15" hidden="false" customHeight="false" outlineLevel="0" collapsed="false">
      <c r="A110" s="12"/>
      <c r="B110" s="31" t="s">
        <v>170</v>
      </c>
      <c r="C110" s="22" t="s">
        <v>171</v>
      </c>
      <c r="D110" s="22"/>
      <c r="E110" s="22"/>
      <c r="F110" s="53" t="str">
        <f aca="false">F111</f>
        <v>2 300 000</v>
      </c>
      <c r="G110" s="53" t="str">
        <f aca="false">G111</f>
        <v>2 500 000,0</v>
      </c>
      <c r="H110" s="23" t="n">
        <f aca="false">H111</f>
        <v>2650000</v>
      </c>
    </row>
    <row r="111" customFormat="false" ht="15" hidden="false" customHeight="false" outlineLevel="0" collapsed="false">
      <c r="A111" s="12"/>
      <c r="B111" s="31" t="s">
        <v>172</v>
      </c>
      <c r="C111" s="22" t="s">
        <v>171</v>
      </c>
      <c r="D111" s="22" t="s">
        <v>173</v>
      </c>
      <c r="E111" s="22"/>
      <c r="F111" s="53" t="str">
        <f aca="false">F112</f>
        <v>2 300 000</v>
      </c>
      <c r="G111" s="53" t="str">
        <f aca="false">G112</f>
        <v>2 500 000,0</v>
      </c>
      <c r="H111" s="23" t="n">
        <f aca="false">H112</f>
        <v>2650000</v>
      </c>
    </row>
    <row r="112" customFormat="false" ht="18" hidden="false" customHeight="true" outlineLevel="0" collapsed="false">
      <c r="A112" s="12"/>
      <c r="B112" s="31" t="s">
        <v>174</v>
      </c>
      <c r="C112" s="22" t="s">
        <v>171</v>
      </c>
      <c r="D112" s="22" t="s">
        <v>639</v>
      </c>
      <c r="E112" s="22"/>
      <c r="F112" s="53" t="str">
        <f aca="false">F113</f>
        <v>2 300 000</v>
      </c>
      <c r="G112" s="53" t="str">
        <f aca="false">G113</f>
        <v>2 500 000,0</v>
      </c>
      <c r="H112" s="23" t="n">
        <f aca="false">H113</f>
        <v>2650000</v>
      </c>
    </row>
    <row r="113" customFormat="false" ht="15" hidden="false" customHeight="false" outlineLevel="0" collapsed="false">
      <c r="A113" s="12"/>
      <c r="B113" s="31" t="s">
        <v>143</v>
      </c>
      <c r="C113" s="22" t="s">
        <v>171</v>
      </c>
      <c r="D113" s="22" t="s">
        <v>639</v>
      </c>
      <c r="E113" s="22" t="s">
        <v>144</v>
      </c>
      <c r="F113" s="54" t="s">
        <v>640</v>
      </c>
      <c r="G113" s="54" t="s">
        <v>582</v>
      </c>
      <c r="H113" s="23" t="n">
        <v>2650000</v>
      </c>
    </row>
    <row r="114" customFormat="false" ht="15" hidden="false" customHeight="false" outlineLevel="0" collapsed="false">
      <c r="A114" s="12"/>
      <c r="B114" s="21" t="s">
        <v>176</v>
      </c>
      <c r="C114" s="22" t="s">
        <v>177</v>
      </c>
      <c r="D114" s="22"/>
      <c r="E114" s="22"/>
      <c r="F114" s="23" t="e">
        <f aca="false">F115</f>
        <v>#VALUE!</v>
      </c>
      <c r="G114" s="23" t="e">
        <f aca="false">G115</f>
        <v>#VALUE!</v>
      </c>
      <c r="H114" s="23" t="n">
        <f aca="false">H115</f>
        <v>16136200</v>
      </c>
    </row>
    <row r="115" customFormat="false" ht="15" hidden="false" customHeight="false" outlineLevel="0" collapsed="false">
      <c r="A115" s="12"/>
      <c r="B115" s="21" t="s">
        <v>176</v>
      </c>
      <c r="C115" s="22" t="s">
        <v>177</v>
      </c>
      <c r="D115" s="22" t="s">
        <v>178</v>
      </c>
      <c r="E115" s="22"/>
      <c r="F115" s="23" t="e">
        <f aca="false">F118+F116+F120+F122</f>
        <v>#VALUE!</v>
      </c>
      <c r="G115" s="23" t="e">
        <f aca="false">G118+G116+G120+G122</f>
        <v>#VALUE!</v>
      </c>
      <c r="H115" s="23" t="n">
        <f aca="false">H118+H116+H120+H122</f>
        <v>16136200</v>
      </c>
    </row>
    <row r="116" customFormat="false" ht="15" hidden="false" customHeight="false" outlineLevel="0" collapsed="false">
      <c r="A116" s="12"/>
      <c r="B116" s="31" t="s">
        <v>179</v>
      </c>
      <c r="C116" s="22" t="s">
        <v>177</v>
      </c>
      <c r="D116" s="22" t="s">
        <v>180</v>
      </c>
      <c r="E116" s="22"/>
      <c r="F116" s="53" t="str">
        <f aca="false">F117</f>
        <v>4 120 000,0</v>
      </c>
      <c r="G116" s="53" t="str">
        <f aca="false">G117</f>
        <v>6 235 900,0 </v>
      </c>
      <c r="H116" s="23" t="n">
        <f aca="false">H117</f>
        <v>7338400</v>
      </c>
    </row>
    <row r="117" customFormat="false" ht="15" hidden="false" customHeight="false" outlineLevel="0" collapsed="false">
      <c r="A117" s="12"/>
      <c r="B117" s="31" t="s">
        <v>143</v>
      </c>
      <c r="C117" s="22" t="s">
        <v>177</v>
      </c>
      <c r="D117" s="22" t="s">
        <v>180</v>
      </c>
      <c r="E117" s="22" t="s">
        <v>144</v>
      </c>
      <c r="F117" s="54" t="s">
        <v>641</v>
      </c>
      <c r="G117" s="54" t="s">
        <v>642</v>
      </c>
      <c r="H117" s="23" t="n">
        <v>7338400</v>
      </c>
    </row>
    <row r="118" customFormat="false" ht="45" hidden="false" customHeight="false" outlineLevel="0" collapsed="false">
      <c r="A118" s="12"/>
      <c r="B118" s="21" t="s">
        <v>181</v>
      </c>
      <c r="C118" s="22" t="s">
        <v>177</v>
      </c>
      <c r="D118" s="22" t="s">
        <v>182</v>
      </c>
      <c r="E118" s="22"/>
      <c r="F118" s="53" t="str">
        <f aca="false">F119</f>
        <v>1 106 602</v>
      </c>
      <c r="G118" s="53" t="str">
        <f aca="false">G119</f>
        <v>375 144,0</v>
      </c>
      <c r="H118" s="23" t="n">
        <f aca="false">H119</f>
        <v>401800</v>
      </c>
    </row>
    <row r="119" customFormat="false" ht="21" hidden="false" customHeight="true" outlineLevel="0" collapsed="false">
      <c r="A119" s="12"/>
      <c r="B119" s="31" t="s">
        <v>143</v>
      </c>
      <c r="C119" s="22" t="s">
        <v>177</v>
      </c>
      <c r="D119" s="22" t="s">
        <v>182</v>
      </c>
      <c r="E119" s="22" t="s">
        <v>144</v>
      </c>
      <c r="F119" s="54" t="s">
        <v>643</v>
      </c>
      <c r="G119" s="54" t="s">
        <v>644</v>
      </c>
      <c r="H119" s="23" t="n">
        <v>401800</v>
      </c>
    </row>
    <row r="120" customFormat="false" ht="30" hidden="false" customHeight="false" outlineLevel="0" collapsed="false">
      <c r="A120" s="12"/>
      <c r="B120" s="31" t="s">
        <v>186</v>
      </c>
      <c r="C120" s="22" t="s">
        <v>177</v>
      </c>
      <c r="D120" s="22" t="s">
        <v>187</v>
      </c>
      <c r="E120" s="22"/>
      <c r="F120" s="53" t="str">
        <f aca="false">F121</f>
        <v>6 860 000,0</v>
      </c>
      <c r="G120" s="53" t="str">
        <f aca="false">G121</f>
        <v>7 500 000,0</v>
      </c>
      <c r="H120" s="23" t="n">
        <f aca="false">H121</f>
        <v>8000000</v>
      </c>
    </row>
    <row r="121" customFormat="false" ht="15" hidden="false" customHeight="false" outlineLevel="0" collapsed="false">
      <c r="A121" s="12"/>
      <c r="B121" s="31" t="s">
        <v>143</v>
      </c>
      <c r="C121" s="22" t="s">
        <v>177</v>
      </c>
      <c r="D121" s="22" t="s">
        <v>187</v>
      </c>
      <c r="E121" s="22" t="s">
        <v>144</v>
      </c>
      <c r="F121" s="54" t="s">
        <v>645</v>
      </c>
      <c r="G121" s="54" t="s">
        <v>646</v>
      </c>
      <c r="H121" s="23" t="n">
        <v>8000000</v>
      </c>
    </row>
    <row r="122" customFormat="false" ht="18" hidden="false" customHeight="true" outlineLevel="0" collapsed="false">
      <c r="A122" s="12"/>
      <c r="B122" s="31" t="s">
        <v>456</v>
      </c>
      <c r="C122" s="22" t="s">
        <v>177</v>
      </c>
      <c r="D122" s="22" t="s">
        <v>235</v>
      </c>
      <c r="E122" s="22"/>
      <c r="F122" s="54" t="s">
        <v>647</v>
      </c>
      <c r="G122" s="54" t="s">
        <v>648</v>
      </c>
      <c r="H122" s="23" t="n">
        <v>396000</v>
      </c>
    </row>
    <row r="123" customFormat="false" ht="30" hidden="false" customHeight="false" outlineLevel="0" collapsed="false">
      <c r="A123" s="12"/>
      <c r="B123" s="31" t="s">
        <v>649</v>
      </c>
      <c r="C123" s="22" t="s">
        <v>177</v>
      </c>
      <c r="D123" s="22" t="s">
        <v>650</v>
      </c>
      <c r="E123" s="22"/>
      <c r="F123" s="54" t="s">
        <v>647</v>
      </c>
      <c r="G123" s="54" t="s">
        <v>648</v>
      </c>
      <c r="H123" s="23" t="n">
        <v>396000</v>
      </c>
    </row>
    <row r="124" customFormat="false" ht="30" hidden="false" customHeight="false" outlineLevel="0" collapsed="false">
      <c r="A124" s="12"/>
      <c r="B124" s="31" t="s">
        <v>24</v>
      </c>
      <c r="C124" s="22" t="s">
        <v>177</v>
      </c>
      <c r="D124" s="22" t="s">
        <v>650</v>
      </c>
      <c r="E124" s="22" t="s">
        <v>25</v>
      </c>
      <c r="F124" s="54" t="s">
        <v>647</v>
      </c>
      <c r="G124" s="54" t="s">
        <v>648</v>
      </c>
      <c r="H124" s="23" t="n">
        <v>396000</v>
      </c>
    </row>
    <row r="125" customFormat="false" ht="30" hidden="false" customHeight="false" outlineLevel="0" collapsed="false">
      <c r="A125" s="12"/>
      <c r="B125" s="31" t="s">
        <v>651</v>
      </c>
      <c r="C125" s="22" t="s">
        <v>652</v>
      </c>
      <c r="D125" s="22"/>
      <c r="E125" s="22"/>
      <c r="F125" s="54" t="s">
        <v>653</v>
      </c>
      <c r="G125" s="54" t="s">
        <v>572</v>
      </c>
      <c r="H125" s="23" t="n">
        <v>0</v>
      </c>
    </row>
    <row r="126" customFormat="false" ht="19.5" hidden="false" customHeight="true" outlineLevel="0" collapsed="false">
      <c r="A126" s="12"/>
      <c r="B126" s="31" t="s">
        <v>456</v>
      </c>
      <c r="C126" s="22" t="s">
        <v>652</v>
      </c>
      <c r="D126" s="22" t="s">
        <v>235</v>
      </c>
      <c r="E126" s="22"/>
      <c r="F126" s="54" t="s">
        <v>653</v>
      </c>
      <c r="G126" s="54" t="s">
        <v>572</v>
      </c>
      <c r="H126" s="23" t="n">
        <v>0</v>
      </c>
    </row>
    <row r="127" customFormat="false" ht="45" hidden="false" customHeight="false" outlineLevel="0" collapsed="false">
      <c r="A127" s="12"/>
      <c r="B127" s="31" t="s">
        <v>654</v>
      </c>
      <c r="C127" s="22" t="s">
        <v>652</v>
      </c>
      <c r="D127" s="22" t="s">
        <v>655</v>
      </c>
      <c r="E127" s="22"/>
      <c r="F127" s="54" t="s">
        <v>653</v>
      </c>
      <c r="G127" s="54" t="s">
        <v>572</v>
      </c>
      <c r="H127" s="23" t="n">
        <v>0</v>
      </c>
    </row>
    <row r="128" customFormat="false" ht="30" hidden="false" customHeight="false" outlineLevel="0" collapsed="false">
      <c r="A128" s="12"/>
      <c r="B128" s="31" t="s">
        <v>24</v>
      </c>
      <c r="C128" s="22" t="s">
        <v>652</v>
      </c>
      <c r="D128" s="22" t="s">
        <v>655</v>
      </c>
      <c r="E128" s="22" t="s">
        <v>25</v>
      </c>
      <c r="F128" s="54" t="s">
        <v>653</v>
      </c>
      <c r="G128" s="54" t="s">
        <v>572</v>
      </c>
      <c r="H128" s="23" t="n">
        <v>0</v>
      </c>
    </row>
    <row r="129" customFormat="false" ht="15" hidden="false" customHeight="false" outlineLevel="0" collapsed="false">
      <c r="A129" s="15"/>
      <c r="B129" s="17" t="s">
        <v>188</v>
      </c>
      <c r="C129" s="81" t="s">
        <v>189</v>
      </c>
      <c r="D129" s="81"/>
      <c r="E129" s="81"/>
      <c r="F129" s="82" t="e">
        <f aca="false">F130+F139+F186+F177</f>
        <v>#VALUE!</v>
      </c>
      <c r="G129" s="82" t="e">
        <f aca="false">G130+G139+G186+G177</f>
        <v>#VALUE!</v>
      </c>
      <c r="H129" s="82" t="n">
        <f aca="false">H130+H139+H186+H177</f>
        <v>180276692</v>
      </c>
    </row>
    <row r="130" customFormat="false" ht="15" hidden="false" customHeight="false" outlineLevel="0" collapsed="false">
      <c r="A130" s="12"/>
      <c r="B130" s="24" t="s">
        <v>190</v>
      </c>
      <c r="C130" s="20" t="s">
        <v>191</v>
      </c>
      <c r="D130" s="20"/>
      <c r="E130" s="20"/>
      <c r="F130" s="34" t="e">
        <f aca="false">F131+F135+F137</f>
        <v>#VALUE!</v>
      </c>
      <c r="G130" s="34" t="e">
        <f aca="false">G131+G135+G137</f>
        <v>#VALUE!</v>
      </c>
      <c r="H130" s="34" t="n">
        <f aca="false">H131+H135+H137</f>
        <v>34437935</v>
      </c>
    </row>
    <row r="131" customFormat="false" ht="15" hidden="false" customHeight="false" outlineLevel="0" collapsed="false">
      <c r="A131" s="12"/>
      <c r="B131" s="24" t="s">
        <v>192</v>
      </c>
      <c r="C131" s="20" t="s">
        <v>191</v>
      </c>
      <c r="D131" s="20" t="s">
        <v>193</v>
      </c>
      <c r="E131" s="20"/>
      <c r="F131" s="34" t="e">
        <f aca="false">F132</f>
        <v>#VALUE!</v>
      </c>
      <c r="G131" s="34" t="e">
        <f aca="false">G132</f>
        <v>#VALUE!</v>
      </c>
      <c r="H131" s="34" t="n">
        <f aca="false">H132</f>
        <v>33872435</v>
      </c>
    </row>
    <row r="132" customFormat="false" ht="30" hidden="false" customHeight="false" outlineLevel="0" collapsed="false">
      <c r="A132" s="12"/>
      <c r="B132" s="25" t="s">
        <v>93</v>
      </c>
      <c r="C132" s="22" t="s">
        <v>191</v>
      </c>
      <c r="D132" s="22" t="s">
        <v>194</v>
      </c>
      <c r="E132" s="22"/>
      <c r="F132" s="53" t="e">
        <f aca="false">F133+F134</f>
        <v>#VALUE!</v>
      </c>
      <c r="G132" s="53" t="e">
        <f aca="false">G133+G134</f>
        <v>#VALUE!</v>
      </c>
      <c r="H132" s="23" t="n">
        <f aca="false">H133+H134</f>
        <v>33872435</v>
      </c>
    </row>
    <row r="133" customFormat="false" ht="20.25" hidden="false" customHeight="true" outlineLevel="0" collapsed="false">
      <c r="A133" s="12"/>
      <c r="B133" s="35" t="s">
        <v>96</v>
      </c>
      <c r="C133" s="22" t="s">
        <v>191</v>
      </c>
      <c r="D133" s="22" t="s">
        <v>194</v>
      </c>
      <c r="E133" s="22" t="s">
        <v>97</v>
      </c>
      <c r="F133" s="54" t="s">
        <v>656</v>
      </c>
      <c r="G133" s="54" t="s">
        <v>657</v>
      </c>
      <c r="H133" s="23" t="n">
        <v>28935235</v>
      </c>
    </row>
    <row r="134" customFormat="false" ht="15" hidden="false" customHeight="false" outlineLevel="0" collapsed="false">
      <c r="A134" s="12"/>
      <c r="B134" s="24" t="s">
        <v>195</v>
      </c>
      <c r="C134" s="20" t="s">
        <v>191</v>
      </c>
      <c r="D134" s="20" t="s">
        <v>194</v>
      </c>
      <c r="E134" s="20" t="s">
        <v>196</v>
      </c>
      <c r="F134" s="74" t="s">
        <v>658</v>
      </c>
      <c r="G134" s="74" t="s">
        <v>659</v>
      </c>
      <c r="H134" s="34" t="n">
        <v>4937200</v>
      </c>
    </row>
    <row r="135" customFormat="false" ht="30" hidden="false" customHeight="false" outlineLevel="0" collapsed="false">
      <c r="A135" s="12"/>
      <c r="B135" s="24" t="s">
        <v>421</v>
      </c>
      <c r="C135" s="22" t="s">
        <v>191</v>
      </c>
      <c r="D135" s="22" t="s">
        <v>303</v>
      </c>
      <c r="E135" s="22"/>
      <c r="F135" s="53" t="str">
        <f aca="false">F136</f>
        <v>492 100,0</v>
      </c>
      <c r="G135" s="53" t="str">
        <f aca="false">G136</f>
        <v>526 600,0</v>
      </c>
      <c r="H135" s="23" t="n">
        <f aca="false">H136</f>
        <v>564000</v>
      </c>
    </row>
    <row r="136" customFormat="false" ht="105" hidden="false" customHeight="false" outlineLevel="0" collapsed="false">
      <c r="A136" s="12"/>
      <c r="B136" s="21" t="s">
        <v>434</v>
      </c>
      <c r="C136" s="22" t="s">
        <v>191</v>
      </c>
      <c r="D136" s="22" t="s">
        <v>198</v>
      </c>
      <c r="E136" s="22" t="s">
        <v>97</v>
      </c>
      <c r="F136" s="54" t="s">
        <v>660</v>
      </c>
      <c r="G136" s="54" t="s">
        <v>661</v>
      </c>
      <c r="H136" s="23" t="n">
        <v>564000</v>
      </c>
    </row>
    <row r="137" customFormat="false" ht="75" hidden="false" customHeight="false" outlineLevel="0" collapsed="false">
      <c r="A137" s="12"/>
      <c r="B137" s="21" t="s">
        <v>662</v>
      </c>
      <c r="C137" s="22" t="s">
        <v>191</v>
      </c>
      <c r="D137" s="22" t="s">
        <v>663</v>
      </c>
      <c r="E137" s="22"/>
      <c r="F137" s="54" t="s">
        <v>664</v>
      </c>
      <c r="G137" s="54" t="s">
        <v>665</v>
      </c>
      <c r="H137" s="23" t="n">
        <v>1500</v>
      </c>
    </row>
    <row r="138" customFormat="false" ht="21" hidden="false" customHeight="true" outlineLevel="0" collapsed="false">
      <c r="A138" s="12"/>
      <c r="B138" s="35" t="s">
        <v>96</v>
      </c>
      <c r="C138" s="22" t="s">
        <v>191</v>
      </c>
      <c r="D138" s="22" t="s">
        <v>663</v>
      </c>
      <c r="E138" s="22" t="s">
        <v>97</v>
      </c>
      <c r="F138" s="54" t="s">
        <v>666</v>
      </c>
      <c r="G138" s="54" t="s">
        <v>665</v>
      </c>
      <c r="H138" s="23" t="n">
        <v>1500</v>
      </c>
    </row>
    <row r="139" customFormat="false" ht="15" hidden="false" customHeight="false" outlineLevel="0" collapsed="false">
      <c r="A139" s="12"/>
      <c r="B139" s="24" t="s">
        <v>199</v>
      </c>
      <c r="C139" s="20" t="s">
        <v>200</v>
      </c>
      <c r="D139" s="20"/>
      <c r="E139" s="20"/>
      <c r="F139" s="34" t="e">
        <f aca="false">F140+F145+F149+F162+F155+F156</f>
        <v>#VALUE!</v>
      </c>
      <c r="G139" s="34" t="e">
        <f aca="false">G140+G145+G149+G160+G162+G155+G156</f>
        <v>#VALUE!</v>
      </c>
      <c r="H139" s="34" t="n">
        <f aca="false">H140+H145+H149+H160+H162+H155+H156</f>
        <v>115304030</v>
      </c>
    </row>
    <row r="140" customFormat="false" ht="30" hidden="false" customHeight="false" outlineLevel="0" collapsed="false">
      <c r="A140" s="12"/>
      <c r="B140" s="24" t="s">
        <v>201</v>
      </c>
      <c r="C140" s="22" t="s">
        <v>200</v>
      </c>
      <c r="D140" s="22" t="s">
        <v>202</v>
      </c>
      <c r="E140" s="22"/>
      <c r="F140" s="23" t="e">
        <f aca="false">F141</f>
        <v>#VALUE!</v>
      </c>
      <c r="G140" s="23" t="e">
        <f aca="false">G141</f>
        <v>#VALUE!</v>
      </c>
      <c r="H140" s="23" t="n">
        <f aca="false">H141</f>
        <v>16849909</v>
      </c>
    </row>
    <row r="141" customFormat="false" ht="30" hidden="false" customHeight="false" outlineLevel="0" collapsed="false">
      <c r="A141" s="12"/>
      <c r="B141" s="25" t="s">
        <v>93</v>
      </c>
      <c r="C141" s="22" t="s">
        <v>200</v>
      </c>
      <c r="D141" s="22" t="s">
        <v>203</v>
      </c>
      <c r="E141" s="22"/>
      <c r="F141" s="53" t="e">
        <f aca="false">F142+F144+F143</f>
        <v>#VALUE!</v>
      </c>
      <c r="G141" s="53" t="e">
        <f aca="false">G142+G144+G143</f>
        <v>#VALUE!</v>
      </c>
      <c r="H141" s="23" t="n">
        <f aca="false">H142+H144+H143</f>
        <v>16849909</v>
      </c>
    </row>
    <row r="142" customFormat="false" ht="15" hidden="false" customHeight="true" outlineLevel="0" collapsed="false">
      <c r="A142" s="12"/>
      <c r="B142" s="24" t="s">
        <v>96</v>
      </c>
      <c r="C142" s="22" t="s">
        <v>200</v>
      </c>
      <c r="D142" s="22" t="s">
        <v>203</v>
      </c>
      <c r="E142" s="22" t="s">
        <v>97</v>
      </c>
      <c r="F142" s="54" t="s">
        <v>667</v>
      </c>
      <c r="G142" s="54" t="s">
        <v>668</v>
      </c>
      <c r="H142" s="23" t="n">
        <v>12499609</v>
      </c>
    </row>
    <row r="143" customFormat="false" ht="30" hidden="false" customHeight="false" outlineLevel="0" collapsed="false">
      <c r="A143" s="12"/>
      <c r="B143" s="24" t="s">
        <v>45</v>
      </c>
      <c r="C143" s="22" t="s">
        <v>200</v>
      </c>
      <c r="D143" s="22" t="s">
        <v>203</v>
      </c>
      <c r="E143" s="22" t="s">
        <v>46</v>
      </c>
      <c r="F143" s="54" t="s">
        <v>669</v>
      </c>
      <c r="G143" s="54" t="s">
        <v>572</v>
      </c>
      <c r="H143" s="57" t="n">
        <v>0</v>
      </c>
    </row>
    <row r="144" customFormat="false" ht="15" hidden="false" customHeight="false" outlineLevel="0" collapsed="false">
      <c r="A144" s="12"/>
      <c r="B144" s="24" t="s">
        <v>204</v>
      </c>
      <c r="C144" s="20" t="s">
        <v>200</v>
      </c>
      <c r="D144" s="22" t="s">
        <v>203</v>
      </c>
      <c r="E144" s="20" t="s">
        <v>205</v>
      </c>
      <c r="F144" s="74" t="s">
        <v>670</v>
      </c>
      <c r="G144" s="74" t="s">
        <v>671</v>
      </c>
      <c r="H144" s="34" t="n">
        <v>4350300</v>
      </c>
    </row>
    <row r="145" customFormat="false" ht="15" hidden="false" customHeight="false" outlineLevel="0" collapsed="false">
      <c r="A145" s="12"/>
      <c r="B145" s="24" t="s">
        <v>212</v>
      </c>
      <c r="C145" s="20" t="s">
        <v>200</v>
      </c>
      <c r="D145" s="20" t="s">
        <v>213</v>
      </c>
      <c r="E145" s="20"/>
      <c r="F145" s="34" t="e">
        <f aca="false">F146</f>
        <v>#VALUE!</v>
      </c>
      <c r="G145" s="34" t="e">
        <f aca="false">G146</f>
        <v>#VALUE!</v>
      </c>
      <c r="H145" s="34" t="n">
        <f aca="false">H146</f>
        <v>38412221</v>
      </c>
    </row>
    <row r="146" customFormat="false" ht="30" hidden="false" customHeight="false" outlineLevel="0" collapsed="false">
      <c r="A146" s="12"/>
      <c r="B146" s="25" t="s">
        <v>93</v>
      </c>
      <c r="C146" s="22" t="s">
        <v>200</v>
      </c>
      <c r="D146" s="22" t="s">
        <v>214</v>
      </c>
      <c r="E146" s="22"/>
      <c r="F146" s="53" t="e">
        <f aca="false">F147+F148</f>
        <v>#VALUE!</v>
      </c>
      <c r="G146" s="23" t="e">
        <f aca="false">G147+G148</f>
        <v>#VALUE!</v>
      </c>
      <c r="H146" s="23" t="n">
        <f aca="false">H147+H148</f>
        <v>38412221</v>
      </c>
    </row>
    <row r="147" customFormat="false" ht="21.75" hidden="false" customHeight="true" outlineLevel="0" collapsed="false">
      <c r="A147" s="12"/>
      <c r="B147" s="35" t="s">
        <v>96</v>
      </c>
      <c r="C147" s="22" t="s">
        <v>200</v>
      </c>
      <c r="D147" s="22" t="s">
        <v>214</v>
      </c>
      <c r="E147" s="22" t="s">
        <v>97</v>
      </c>
      <c r="F147" s="54" t="s">
        <v>672</v>
      </c>
      <c r="G147" s="54" t="s">
        <v>673</v>
      </c>
      <c r="H147" s="23" t="n">
        <v>37507121</v>
      </c>
    </row>
    <row r="148" customFormat="false" ht="33" hidden="false" customHeight="true" outlineLevel="0" collapsed="false">
      <c r="A148" s="12"/>
      <c r="B148" s="24" t="s">
        <v>115</v>
      </c>
      <c r="C148" s="22" t="s">
        <v>200</v>
      </c>
      <c r="D148" s="22" t="s">
        <v>214</v>
      </c>
      <c r="E148" s="22" t="s">
        <v>116</v>
      </c>
      <c r="F148" s="54" t="s">
        <v>674</v>
      </c>
      <c r="G148" s="54" t="s">
        <v>675</v>
      </c>
      <c r="H148" s="23" t="n">
        <v>905100</v>
      </c>
    </row>
    <row r="149" customFormat="false" ht="29.25" hidden="false" customHeight="true" outlineLevel="0" collapsed="false">
      <c r="A149" s="12"/>
      <c r="B149" s="46" t="s">
        <v>676</v>
      </c>
      <c r="C149" s="22" t="s">
        <v>200</v>
      </c>
      <c r="D149" s="22" t="s">
        <v>216</v>
      </c>
      <c r="E149" s="22"/>
      <c r="F149" s="23" t="e">
        <f aca="false">F150+F152</f>
        <v>#VALUE!</v>
      </c>
      <c r="G149" s="23" t="e">
        <f aca="false">G150+G152</f>
        <v>#VALUE!</v>
      </c>
      <c r="H149" s="23" t="n">
        <f aca="false">H150+H152</f>
        <v>2407100</v>
      </c>
    </row>
    <row r="150" customFormat="false" ht="45" hidden="false" customHeight="false" outlineLevel="0" collapsed="false">
      <c r="A150" s="12"/>
      <c r="B150" s="21" t="s">
        <v>677</v>
      </c>
      <c r="C150" s="22" t="s">
        <v>200</v>
      </c>
      <c r="D150" s="22" t="s">
        <v>218</v>
      </c>
      <c r="E150" s="22"/>
      <c r="F150" s="54" t="s">
        <v>678</v>
      </c>
      <c r="G150" s="54" t="s">
        <v>679</v>
      </c>
      <c r="H150" s="53" t="n">
        <f aca="false">H151</f>
        <v>1780100</v>
      </c>
    </row>
    <row r="151" customFormat="false" ht="18" hidden="false" customHeight="true" outlineLevel="0" collapsed="false">
      <c r="A151" s="12"/>
      <c r="B151" s="24" t="s">
        <v>680</v>
      </c>
      <c r="C151" s="22" t="s">
        <v>200</v>
      </c>
      <c r="D151" s="22" t="s">
        <v>218</v>
      </c>
      <c r="E151" s="22" t="s">
        <v>97</v>
      </c>
      <c r="F151" s="54" t="s">
        <v>678</v>
      </c>
      <c r="G151" s="54" t="s">
        <v>679</v>
      </c>
      <c r="H151" s="53" t="n">
        <v>1780100</v>
      </c>
    </row>
    <row r="152" customFormat="false" ht="47.25" hidden="false" customHeight="true" outlineLevel="0" collapsed="false">
      <c r="A152" s="12"/>
      <c r="B152" s="21" t="s">
        <v>681</v>
      </c>
      <c r="C152" s="22" t="s">
        <v>200</v>
      </c>
      <c r="D152" s="22" t="s">
        <v>682</v>
      </c>
      <c r="E152" s="22"/>
      <c r="F152" s="54" t="s">
        <v>683</v>
      </c>
      <c r="G152" s="54" t="s">
        <v>684</v>
      </c>
      <c r="H152" s="53" t="n">
        <v>627000</v>
      </c>
    </row>
    <row r="153" customFormat="false" ht="19.5" hidden="false" customHeight="true" outlineLevel="0" collapsed="false">
      <c r="A153" s="12"/>
      <c r="B153" s="24" t="s">
        <v>96</v>
      </c>
      <c r="C153" s="22" t="s">
        <v>200</v>
      </c>
      <c r="D153" s="22" t="s">
        <v>682</v>
      </c>
      <c r="E153" s="22" t="s">
        <v>97</v>
      </c>
      <c r="F153" s="54" t="s">
        <v>683</v>
      </c>
      <c r="G153" s="54" t="s">
        <v>684</v>
      </c>
      <c r="H153" s="53" t="n">
        <v>627000</v>
      </c>
    </row>
    <row r="154" customFormat="false" ht="89.25" hidden="false" customHeight="true" outlineLevel="0" collapsed="false">
      <c r="A154" s="12"/>
      <c r="B154" s="24" t="s">
        <v>685</v>
      </c>
      <c r="C154" s="22" t="s">
        <v>200</v>
      </c>
      <c r="D154" s="22"/>
      <c r="E154" s="22"/>
      <c r="F154" s="54" t="s">
        <v>686</v>
      </c>
      <c r="G154" s="54" t="s">
        <v>687</v>
      </c>
      <c r="H154" s="53" t="n">
        <v>57634800</v>
      </c>
    </row>
    <row r="155" customFormat="false" ht="19.5" hidden="false" customHeight="true" outlineLevel="0" collapsed="false">
      <c r="A155" s="12"/>
      <c r="B155" s="35" t="s">
        <v>96</v>
      </c>
      <c r="C155" s="22" t="s">
        <v>200</v>
      </c>
      <c r="D155" s="22" t="s">
        <v>211</v>
      </c>
      <c r="E155" s="22" t="s">
        <v>97</v>
      </c>
      <c r="F155" s="54" t="s">
        <v>686</v>
      </c>
      <c r="G155" s="54" t="s">
        <v>687</v>
      </c>
      <c r="H155" s="53" t="n">
        <v>57634800</v>
      </c>
    </row>
    <row r="156" customFormat="false" ht="17.25" hidden="false" customHeight="true" outlineLevel="0" collapsed="false">
      <c r="A156" s="12"/>
      <c r="B156" s="21" t="s">
        <v>147</v>
      </c>
      <c r="C156" s="22" t="s">
        <v>200</v>
      </c>
      <c r="D156" s="22" t="s">
        <v>148</v>
      </c>
      <c r="E156" s="22"/>
      <c r="F156" s="54" t="s">
        <v>598</v>
      </c>
      <c r="G156" s="54" t="s">
        <v>572</v>
      </c>
      <c r="H156" s="57" t="n">
        <v>0</v>
      </c>
    </row>
    <row r="157" customFormat="false" ht="45" hidden="false" customHeight="false" outlineLevel="0" collapsed="false">
      <c r="A157" s="12"/>
      <c r="B157" s="21" t="s">
        <v>230</v>
      </c>
      <c r="C157" s="22" t="s">
        <v>200</v>
      </c>
      <c r="D157" s="22" t="s">
        <v>231</v>
      </c>
      <c r="E157" s="22"/>
      <c r="F157" s="54" t="s">
        <v>598</v>
      </c>
      <c r="G157" s="54" t="s">
        <v>572</v>
      </c>
      <c r="H157" s="57" t="n">
        <v>0</v>
      </c>
    </row>
    <row r="158" customFormat="false" ht="32.25" hidden="false" customHeight="true" outlineLevel="0" collapsed="false">
      <c r="A158" s="12"/>
      <c r="B158" s="21" t="s">
        <v>688</v>
      </c>
      <c r="C158" s="22" t="s">
        <v>200</v>
      </c>
      <c r="D158" s="22" t="s">
        <v>689</v>
      </c>
      <c r="E158" s="22"/>
      <c r="F158" s="54" t="s">
        <v>690</v>
      </c>
      <c r="G158" s="54" t="s">
        <v>572</v>
      </c>
      <c r="H158" s="57" t="n">
        <v>0</v>
      </c>
    </row>
    <row r="159" customFormat="false" ht="32.25" hidden="false" customHeight="true" outlineLevel="0" collapsed="false">
      <c r="A159" s="12"/>
      <c r="B159" s="21" t="s">
        <v>691</v>
      </c>
      <c r="C159" s="22" t="s">
        <v>200</v>
      </c>
      <c r="D159" s="22" t="s">
        <v>689</v>
      </c>
      <c r="E159" s="22" t="s">
        <v>692</v>
      </c>
      <c r="F159" s="54" t="s">
        <v>690</v>
      </c>
      <c r="G159" s="54" t="s">
        <v>572</v>
      </c>
      <c r="H159" s="57" t="n">
        <v>0</v>
      </c>
    </row>
    <row r="160" customFormat="false" ht="28.5" hidden="false" customHeight="true" outlineLevel="0" collapsed="false">
      <c r="A160" s="12"/>
      <c r="B160" s="24" t="s">
        <v>693</v>
      </c>
      <c r="C160" s="22" t="s">
        <v>200</v>
      </c>
      <c r="D160" s="22" t="s">
        <v>694</v>
      </c>
      <c r="E160" s="22"/>
      <c r="F160" s="54" t="s">
        <v>695</v>
      </c>
      <c r="G160" s="54" t="s">
        <v>572</v>
      </c>
      <c r="H160" s="57" t="n">
        <v>0</v>
      </c>
    </row>
    <row r="161" customFormat="false" ht="32.25" hidden="false" customHeight="true" outlineLevel="0" collapsed="false">
      <c r="A161" s="12"/>
      <c r="B161" s="21" t="s">
        <v>691</v>
      </c>
      <c r="C161" s="22" t="s">
        <v>200</v>
      </c>
      <c r="D161" s="22" t="s">
        <v>694</v>
      </c>
      <c r="E161" s="22" t="s">
        <v>692</v>
      </c>
      <c r="F161" s="54" t="s">
        <v>695</v>
      </c>
      <c r="G161" s="54" t="s">
        <v>572</v>
      </c>
      <c r="H161" s="57" t="n">
        <v>0</v>
      </c>
    </row>
    <row r="162" customFormat="false" ht="48" hidden="false" customHeight="true" outlineLevel="0" collapsed="false">
      <c r="A162" s="12"/>
      <c r="B162" s="21" t="s">
        <v>432</v>
      </c>
      <c r="C162" s="22" t="s">
        <v>200</v>
      </c>
      <c r="D162" s="22" t="s">
        <v>433</v>
      </c>
      <c r="E162" s="22"/>
      <c r="F162" s="23" t="n">
        <v>221880</v>
      </c>
      <c r="G162" s="54" t="s">
        <v>572</v>
      </c>
      <c r="H162" s="57" t="n">
        <v>0</v>
      </c>
    </row>
    <row r="163" customFormat="false" ht="75" hidden="false" customHeight="false" outlineLevel="0" collapsed="false">
      <c r="A163" s="12"/>
      <c r="B163" s="25" t="s">
        <v>696</v>
      </c>
      <c r="C163" s="22" t="s">
        <v>200</v>
      </c>
      <c r="D163" s="22" t="s">
        <v>207</v>
      </c>
      <c r="E163" s="22"/>
      <c r="F163" s="54" t="s">
        <v>697</v>
      </c>
      <c r="G163" s="54" t="s">
        <v>572</v>
      </c>
      <c r="H163" s="57" t="n">
        <v>0</v>
      </c>
    </row>
    <row r="164" customFormat="false" ht="31.5" hidden="false" customHeight="true" outlineLevel="0" collapsed="false">
      <c r="A164" s="12"/>
      <c r="B164" s="21" t="s">
        <v>698</v>
      </c>
      <c r="C164" s="22" t="s">
        <v>200</v>
      </c>
      <c r="D164" s="22" t="s">
        <v>699</v>
      </c>
      <c r="E164" s="22"/>
      <c r="F164" s="54" t="s">
        <v>700</v>
      </c>
      <c r="G164" s="54" t="s">
        <v>572</v>
      </c>
      <c r="H164" s="57" t="n">
        <v>0</v>
      </c>
    </row>
    <row r="165" customFormat="false" ht="16.5" hidden="false" customHeight="true" outlineLevel="0" collapsed="false">
      <c r="A165" s="12"/>
      <c r="B165" s="21" t="s">
        <v>96</v>
      </c>
      <c r="C165" s="22" t="s">
        <v>200</v>
      </c>
      <c r="D165" s="22" t="s">
        <v>699</v>
      </c>
      <c r="E165" s="22" t="s">
        <v>97</v>
      </c>
      <c r="F165" s="54" t="s">
        <v>700</v>
      </c>
      <c r="G165" s="54" t="s">
        <v>572</v>
      </c>
      <c r="H165" s="57" t="n">
        <v>0</v>
      </c>
    </row>
    <row r="166" customFormat="false" ht="32.25" hidden="false" customHeight="true" outlineLevel="0" collapsed="false">
      <c r="A166" s="12"/>
      <c r="B166" s="24" t="s">
        <v>701</v>
      </c>
      <c r="C166" s="22" t="s">
        <v>200</v>
      </c>
      <c r="D166" s="22" t="s">
        <v>702</v>
      </c>
      <c r="E166" s="22"/>
      <c r="F166" s="54" t="s">
        <v>703</v>
      </c>
      <c r="G166" s="54" t="s">
        <v>572</v>
      </c>
      <c r="H166" s="57" t="n">
        <v>0</v>
      </c>
    </row>
    <row r="167" customFormat="false" ht="18" hidden="false" customHeight="true" outlineLevel="0" collapsed="false">
      <c r="A167" s="12"/>
      <c r="B167" s="21" t="s">
        <v>96</v>
      </c>
      <c r="C167" s="22" t="s">
        <v>200</v>
      </c>
      <c r="D167" s="22" t="s">
        <v>702</v>
      </c>
      <c r="E167" s="22" t="s">
        <v>97</v>
      </c>
      <c r="F167" s="54" t="s">
        <v>703</v>
      </c>
      <c r="G167" s="54" t="s">
        <v>572</v>
      </c>
      <c r="H167" s="57" t="n">
        <v>0</v>
      </c>
    </row>
    <row r="168" customFormat="false" ht="60" hidden="false" customHeight="false" outlineLevel="0" collapsed="false">
      <c r="A168" s="12"/>
      <c r="B168" s="25" t="s">
        <v>259</v>
      </c>
      <c r="C168" s="22" t="s">
        <v>200</v>
      </c>
      <c r="D168" s="22" t="s">
        <v>447</v>
      </c>
      <c r="E168" s="22"/>
      <c r="F168" s="23" t="e">
        <f aca="false">SUM(F169+F175+F173+F171)</f>
        <v>#VALUE!</v>
      </c>
      <c r="G168" s="54" t="s">
        <v>572</v>
      </c>
      <c r="H168" s="57" t="n">
        <f aca="false">SUM(H169:H175)</f>
        <v>0</v>
      </c>
    </row>
    <row r="169" customFormat="false" ht="43.5" hidden="false" customHeight="true" outlineLevel="0" collapsed="false">
      <c r="A169" s="12"/>
      <c r="B169" s="25" t="s">
        <v>704</v>
      </c>
      <c r="C169" s="22" t="s">
        <v>200</v>
      </c>
      <c r="D169" s="22" t="s">
        <v>705</v>
      </c>
      <c r="E169" s="22"/>
      <c r="F169" s="54" t="s">
        <v>706</v>
      </c>
      <c r="G169" s="54" t="s">
        <v>572</v>
      </c>
      <c r="H169" s="57" t="n">
        <v>0</v>
      </c>
    </row>
    <row r="170" customFormat="false" ht="18" hidden="false" customHeight="true" outlineLevel="0" collapsed="false">
      <c r="A170" s="12"/>
      <c r="B170" s="21" t="s">
        <v>96</v>
      </c>
      <c r="C170" s="22" t="s">
        <v>200</v>
      </c>
      <c r="D170" s="22" t="s">
        <v>705</v>
      </c>
      <c r="E170" s="22" t="s">
        <v>97</v>
      </c>
      <c r="F170" s="54" t="s">
        <v>706</v>
      </c>
      <c r="G170" s="54" t="s">
        <v>572</v>
      </c>
      <c r="H170" s="57" t="n">
        <v>0</v>
      </c>
    </row>
    <row r="171" customFormat="false" ht="30" hidden="false" customHeight="false" outlineLevel="0" collapsed="false">
      <c r="A171" s="12"/>
      <c r="B171" s="25" t="s">
        <v>450</v>
      </c>
      <c r="C171" s="22" t="s">
        <v>200</v>
      </c>
      <c r="D171" s="22" t="s">
        <v>451</v>
      </c>
      <c r="E171" s="22"/>
      <c r="F171" s="54" t="s">
        <v>707</v>
      </c>
      <c r="G171" s="54" t="s">
        <v>572</v>
      </c>
      <c r="H171" s="57" t="n">
        <v>0</v>
      </c>
    </row>
    <row r="172" customFormat="false" ht="17.25" hidden="false" customHeight="true" outlineLevel="0" collapsed="false">
      <c r="A172" s="12"/>
      <c r="B172" s="21" t="s">
        <v>96</v>
      </c>
      <c r="C172" s="22" t="s">
        <v>200</v>
      </c>
      <c r="D172" s="22" t="s">
        <v>451</v>
      </c>
      <c r="E172" s="22" t="s">
        <v>97</v>
      </c>
      <c r="F172" s="54" t="s">
        <v>707</v>
      </c>
      <c r="G172" s="54" t="s">
        <v>572</v>
      </c>
      <c r="H172" s="57" t="n">
        <v>0</v>
      </c>
    </row>
    <row r="173" customFormat="false" ht="30" hidden="false" customHeight="false" outlineLevel="0" collapsed="false">
      <c r="A173" s="12"/>
      <c r="B173" s="25" t="s">
        <v>452</v>
      </c>
      <c r="C173" s="22" t="s">
        <v>200</v>
      </c>
      <c r="D173" s="22" t="s">
        <v>453</v>
      </c>
      <c r="E173" s="22"/>
      <c r="F173" s="54" t="s">
        <v>708</v>
      </c>
      <c r="G173" s="54" t="s">
        <v>572</v>
      </c>
      <c r="H173" s="57" t="n">
        <v>0</v>
      </c>
    </row>
    <row r="174" customFormat="false" ht="18" hidden="false" customHeight="true" outlineLevel="0" collapsed="false">
      <c r="A174" s="12"/>
      <c r="B174" s="21" t="s">
        <v>96</v>
      </c>
      <c r="C174" s="22" t="s">
        <v>200</v>
      </c>
      <c r="D174" s="22" t="s">
        <v>453</v>
      </c>
      <c r="E174" s="22" t="s">
        <v>97</v>
      </c>
      <c r="F174" s="54" t="s">
        <v>708</v>
      </c>
      <c r="G174" s="54" t="s">
        <v>572</v>
      </c>
      <c r="H174" s="57" t="n">
        <v>0</v>
      </c>
    </row>
    <row r="175" customFormat="false" ht="17.25" hidden="false" customHeight="true" outlineLevel="0" collapsed="false">
      <c r="A175" s="12"/>
      <c r="B175" s="25" t="s">
        <v>709</v>
      </c>
      <c r="C175" s="22" t="s">
        <v>200</v>
      </c>
      <c r="D175" s="22" t="s">
        <v>455</v>
      </c>
      <c r="E175" s="22"/>
      <c r="F175" s="54" t="s">
        <v>710</v>
      </c>
      <c r="G175" s="54" t="s">
        <v>572</v>
      </c>
      <c r="H175" s="57" t="n">
        <v>0</v>
      </c>
    </row>
    <row r="176" customFormat="false" ht="17.25" hidden="false" customHeight="true" outlineLevel="0" collapsed="false">
      <c r="A176" s="12"/>
      <c r="B176" s="21" t="s">
        <v>96</v>
      </c>
      <c r="C176" s="22" t="s">
        <v>200</v>
      </c>
      <c r="D176" s="22" t="s">
        <v>455</v>
      </c>
      <c r="E176" s="22" t="s">
        <v>97</v>
      </c>
      <c r="F176" s="54" t="s">
        <v>710</v>
      </c>
      <c r="G176" s="54" t="s">
        <v>572</v>
      </c>
      <c r="H176" s="57" t="n">
        <v>0</v>
      </c>
    </row>
    <row r="177" customFormat="false" ht="15" hidden="false" customHeight="false" outlineLevel="0" collapsed="false">
      <c r="A177" s="12"/>
      <c r="B177" s="21" t="s">
        <v>219</v>
      </c>
      <c r="C177" s="20" t="s">
        <v>220</v>
      </c>
      <c r="D177" s="20"/>
      <c r="E177" s="20"/>
      <c r="F177" s="53" t="e">
        <f aca="false">F178+F181</f>
        <v>#VALUE!</v>
      </c>
      <c r="G177" s="53" t="e">
        <f aca="false">G178+G181</f>
        <v>#VALUE!</v>
      </c>
      <c r="H177" s="53" t="n">
        <f aca="false">H178+H181</f>
        <v>570963</v>
      </c>
    </row>
    <row r="178" customFormat="false" ht="30" hidden="false" customHeight="false" outlineLevel="0" collapsed="false">
      <c r="A178" s="12"/>
      <c r="B178" s="21" t="s">
        <v>221</v>
      </c>
      <c r="C178" s="22" t="s">
        <v>220</v>
      </c>
      <c r="D178" s="22" t="s">
        <v>222</v>
      </c>
      <c r="E178" s="20"/>
      <c r="F178" s="53" t="str">
        <f aca="false">F179</f>
        <v>498 000,0</v>
      </c>
      <c r="G178" s="53" t="str">
        <f aca="false">G179</f>
        <v>532 860,0</v>
      </c>
      <c r="H178" s="23" t="n">
        <f aca="false">H179</f>
        <v>570963</v>
      </c>
    </row>
    <row r="179" customFormat="false" ht="15" hidden="false" customHeight="false" outlineLevel="0" collapsed="false">
      <c r="A179" s="12"/>
      <c r="B179" s="21" t="s">
        <v>223</v>
      </c>
      <c r="C179" s="22" t="s">
        <v>220</v>
      </c>
      <c r="D179" s="22" t="s">
        <v>224</v>
      </c>
      <c r="E179" s="20"/>
      <c r="F179" s="53" t="str">
        <f aca="false">F180</f>
        <v>498 000,0</v>
      </c>
      <c r="G179" s="53" t="str">
        <f aca="false">G180</f>
        <v>532 860,0</v>
      </c>
      <c r="H179" s="23" t="n">
        <f aca="false">H180</f>
        <v>570963</v>
      </c>
    </row>
    <row r="180" customFormat="false" ht="18.75" hidden="false" customHeight="true" outlineLevel="0" collapsed="false">
      <c r="A180" s="12"/>
      <c r="B180" s="35" t="s">
        <v>96</v>
      </c>
      <c r="C180" s="22" t="s">
        <v>220</v>
      </c>
      <c r="D180" s="22" t="s">
        <v>224</v>
      </c>
      <c r="E180" s="22" t="s">
        <v>97</v>
      </c>
      <c r="F180" s="54" t="s">
        <v>711</v>
      </c>
      <c r="G180" s="54" t="s">
        <v>712</v>
      </c>
      <c r="H180" s="23" t="n">
        <v>570963</v>
      </c>
    </row>
    <row r="181" customFormat="false" ht="18.75" hidden="false" customHeight="true" outlineLevel="0" collapsed="false">
      <c r="A181" s="12"/>
      <c r="B181" s="35" t="s">
        <v>456</v>
      </c>
      <c r="C181" s="22" t="s">
        <v>220</v>
      </c>
      <c r="D181" s="22" t="s">
        <v>235</v>
      </c>
      <c r="E181" s="22"/>
      <c r="F181" s="54" t="s">
        <v>713</v>
      </c>
      <c r="G181" s="54" t="s">
        <v>714</v>
      </c>
      <c r="H181" s="23" t="n">
        <v>0</v>
      </c>
    </row>
    <row r="182" customFormat="false" ht="47.25" hidden="false" customHeight="true" outlineLevel="0" collapsed="false">
      <c r="A182" s="12"/>
      <c r="B182" s="24" t="s">
        <v>715</v>
      </c>
      <c r="C182" s="22" t="s">
        <v>220</v>
      </c>
      <c r="D182" s="22" t="s">
        <v>716</v>
      </c>
      <c r="E182" s="22"/>
      <c r="F182" s="54" t="s">
        <v>717</v>
      </c>
      <c r="G182" s="54" t="s">
        <v>572</v>
      </c>
      <c r="H182" s="23" t="n">
        <v>0</v>
      </c>
    </row>
    <row r="183" customFormat="false" ht="30.75" hidden="false" customHeight="true" outlineLevel="0" collapsed="false">
      <c r="A183" s="12"/>
      <c r="B183" s="24" t="s">
        <v>718</v>
      </c>
      <c r="C183" s="22" t="s">
        <v>220</v>
      </c>
      <c r="D183" s="22" t="s">
        <v>716</v>
      </c>
      <c r="E183" s="22" t="s">
        <v>25</v>
      </c>
      <c r="F183" s="54" t="s">
        <v>717</v>
      </c>
      <c r="G183" s="54" t="s">
        <v>572</v>
      </c>
      <c r="H183" s="23" t="n">
        <v>0</v>
      </c>
    </row>
    <row r="184" customFormat="false" ht="18.75" hidden="false" customHeight="true" outlineLevel="0" collapsed="false">
      <c r="A184" s="12"/>
      <c r="B184" s="24" t="s">
        <v>719</v>
      </c>
      <c r="C184" s="22" t="s">
        <v>220</v>
      </c>
      <c r="D184" s="22" t="s">
        <v>266</v>
      </c>
      <c r="E184" s="22"/>
      <c r="F184" s="54" t="s">
        <v>581</v>
      </c>
      <c r="G184" s="54" t="s">
        <v>714</v>
      </c>
      <c r="H184" s="23" t="n">
        <v>0</v>
      </c>
    </row>
    <row r="185" customFormat="false" ht="30" hidden="false" customHeight="true" outlineLevel="0" collapsed="false">
      <c r="A185" s="12"/>
      <c r="B185" s="24" t="s">
        <v>24</v>
      </c>
      <c r="C185" s="22" t="s">
        <v>220</v>
      </c>
      <c r="D185" s="22" t="s">
        <v>266</v>
      </c>
      <c r="E185" s="22" t="s">
        <v>25</v>
      </c>
      <c r="F185" s="54" t="s">
        <v>581</v>
      </c>
      <c r="G185" s="54" t="s">
        <v>714</v>
      </c>
      <c r="H185" s="23" t="n">
        <v>0</v>
      </c>
    </row>
    <row r="186" customFormat="false" ht="15" hidden="false" customHeight="false" outlineLevel="0" collapsed="false">
      <c r="A186" s="12"/>
      <c r="B186" s="24" t="s">
        <v>225</v>
      </c>
      <c r="C186" s="20" t="s">
        <v>226</v>
      </c>
      <c r="D186" s="20"/>
      <c r="E186" s="20"/>
      <c r="F186" s="34" t="e">
        <f aca="false">F187+F191+F195+F198</f>
        <v>#VALUE!</v>
      </c>
      <c r="G186" s="34" t="e">
        <f aca="false">G187+G191+G195</f>
        <v>#VALUE!</v>
      </c>
      <c r="H186" s="34" t="n">
        <f aca="false">H187+H191+H195</f>
        <v>29963764</v>
      </c>
    </row>
    <row r="187" customFormat="false" ht="60" hidden="false" customHeight="false" outlineLevel="0" collapsed="false">
      <c r="A187" s="12"/>
      <c r="B187" s="21" t="s">
        <v>20</v>
      </c>
      <c r="C187" s="22" t="s">
        <v>226</v>
      </c>
      <c r="D187" s="22" t="s">
        <v>21</v>
      </c>
      <c r="E187" s="22"/>
      <c r="F187" s="23" t="e">
        <f aca="false">F188</f>
        <v>#VALUE!</v>
      </c>
      <c r="G187" s="23" t="e">
        <f aca="false">G188</f>
        <v>#VALUE!</v>
      </c>
      <c r="H187" s="23" t="n">
        <f aca="false">H188</f>
        <v>5739431</v>
      </c>
    </row>
    <row r="188" customFormat="false" ht="15" hidden="false" customHeight="false" outlineLevel="0" collapsed="false">
      <c r="A188" s="12"/>
      <c r="B188" s="24" t="s">
        <v>31</v>
      </c>
      <c r="C188" s="20" t="s">
        <v>226</v>
      </c>
      <c r="D188" s="20" t="s">
        <v>32</v>
      </c>
      <c r="E188" s="20"/>
      <c r="F188" s="34" t="e">
        <f aca="false">F189+F190</f>
        <v>#VALUE!</v>
      </c>
      <c r="G188" s="34" t="e">
        <f aca="false">G189+G190</f>
        <v>#VALUE!</v>
      </c>
      <c r="H188" s="34" t="n">
        <f aca="false">H189+H190</f>
        <v>5739431</v>
      </c>
    </row>
    <row r="189" customFormat="false" ht="30" hidden="false" customHeight="true" outlineLevel="0" collapsed="false">
      <c r="A189" s="12"/>
      <c r="B189" s="21" t="s">
        <v>24</v>
      </c>
      <c r="C189" s="22" t="s">
        <v>226</v>
      </c>
      <c r="D189" s="22" t="s">
        <v>32</v>
      </c>
      <c r="E189" s="22" t="s">
        <v>25</v>
      </c>
      <c r="F189" s="54" t="s">
        <v>720</v>
      </c>
      <c r="G189" s="54" t="s">
        <v>721</v>
      </c>
      <c r="H189" s="53" t="n">
        <v>5739431</v>
      </c>
    </row>
    <row r="190" customFormat="false" ht="30" hidden="false" customHeight="false" outlineLevel="0" collapsed="false">
      <c r="A190" s="12"/>
      <c r="B190" s="24" t="s">
        <v>45</v>
      </c>
      <c r="C190" s="22" t="s">
        <v>226</v>
      </c>
      <c r="D190" s="22" t="s">
        <v>722</v>
      </c>
      <c r="E190" s="22" t="s">
        <v>46</v>
      </c>
      <c r="F190" s="54" t="s">
        <v>723</v>
      </c>
      <c r="G190" s="54" t="s">
        <v>572</v>
      </c>
      <c r="H190" s="83" t="n">
        <v>0</v>
      </c>
    </row>
    <row r="191" customFormat="false" ht="91.5" hidden="false" customHeight="true" outlineLevel="0" collapsed="false">
      <c r="A191" s="12"/>
      <c r="B191" s="21" t="s">
        <v>227</v>
      </c>
      <c r="C191" s="22" t="s">
        <v>226</v>
      </c>
      <c r="D191" s="22" t="s">
        <v>228</v>
      </c>
      <c r="E191" s="22"/>
      <c r="F191" s="53" t="e">
        <f aca="false">F192</f>
        <v>#VALUE!</v>
      </c>
      <c r="G191" s="53" t="e">
        <f aca="false">G192</f>
        <v>#VALUE!</v>
      </c>
      <c r="H191" s="53" t="n">
        <f aca="false">H192</f>
        <v>22894333</v>
      </c>
    </row>
    <row r="192" customFormat="false" ht="30" hidden="false" customHeight="false" outlineLevel="0" collapsed="false">
      <c r="A192" s="12"/>
      <c r="B192" s="25" t="s">
        <v>93</v>
      </c>
      <c r="C192" s="22" t="s">
        <v>226</v>
      </c>
      <c r="D192" s="22" t="s">
        <v>229</v>
      </c>
      <c r="E192" s="22"/>
      <c r="F192" s="53" t="e">
        <f aca="false">F193+F194</f>
        <v>#VALUE!</v>
      </c>
      <c r="G192" s="53" t="e">
        <f aca="false">G193+G194</f>
        <v>#VALUE!</v>
      </c>
      <c r="H192" s="53" t="n">
        <f aca="false">H193+H194</f>
        <v>22894333</v>
      </c>
    </row>
    <row r="193" customFormat="false" ht="21.75" hidden="false" customHeight="true" outlineLevel="0" collapsed="false">
      <c r="A193" s="12"/>
      <c r="B193" s="31" t="s">
        <v>96</v>
      </c>
      <c r="C193" s="22" t="s">
        <v>226</v>
      </c>
      <c r="D193" s="22" t="s">
        <v>229</v>
      </c>
      <c r="E193" s="22" t="s">
        <v>97</v>
      </c>
      <c r="F193" s="54" t="s">
        <v>724</v>
      </c>
      <c r="G193" s="54" t="s">
        <v>725</v>
      </c>
      <c r="H193" s="53" t="n">
        <v>12694333</v>
      </c>
    </row>
    <row r="194" customFormat="false" ht="30.75" hidden="false" customHeight="true" outlineLevel="0" collapsed="false">
      <c r="A194" s="12"/>
      <c r="B194" s="31" t="s">
        <v>115</v>
      </c>
      <c r="C194" s="22" t="s">
        <v>226</v>
      </c>
      <c r="D194" s="22" t="s">
        <v>229</v>
      </c>
      <c r="E194" s="22" t="s">
        <v>116</v>
      </c>
      <c r="F194" s="54" t="s">
        <v>726</v>
      </c>
      <c r="G194" s="54" t="s">
        <v>727</v>
      </c>
      <c r="H194" s="53" t="n">
        <v>10200000</v>
      </c>
    </row>
    <row r="195" customFormat="false" ht="29.25" hidden="false" customHeight="true" outlineLevel="0" collapsed="false">
      <c r="A195" s="12"/>
      <c r="B195" s="24" t="s">
        <v>421</v>
      </c>
      <c r="C195" s="22" t="s">
        <v>226</v>
      </c>
      <c r="D195" s="22" t="s">
        <v>303</v>
      </c>
      <c r="E195" s="22"/>
      <c r="F195" s="54" t="s">
        <v>728</v>
      </c>
      <c r="G195" s="54" t="s">
        <v>729</v>
      </c>
      <c r="H195" s="23" t="n">
        <v>1330000</v>
      </c>
    </row>
    <row r="196" customFormat="false" ht="89.25" hidden="false" customHeight="true" outlineLevel="0" collapsed="false">
      <c r="A196" s="12"/>
      <c r="B196" s="21" t="s">
        <v>445</v>
      </c>
      <c r="C196" s="22" t="s">
        <v>226</v>
      </c>
      <c r="D196" s="22" t="s">
        <v>211</v>
      </c>
      <c r="E196" s="22"/>
      <c r="F196" s="54" t="s">
        <v>728</v>
      </c>
      <c r="G196" s="54" t="s">
        <v>729</v>
      </c>
      <c r="H196" s="23" t="n">
        <v>1330000</v>
      </c>
    </row>
    <row r="197" customFormat="false" ht="23.25" hidden="false" customHeight="true" outlineLevel="0" collapsed="false">
      <c r="A197" s="12"/>
      <c r="B197" s="31" t="s">
        <v>96</v>
      </c>
      <c r="C197" s="22" t="s">
        <v>226</v>
      </c>
      <c r="D197" s="22" t="s">
        <v>211</v>
      </c>
      <c r="E197" s="22" t="s">
        <v>97</v>
      </c>
      <c r="F197" s="54" t="s">
        <v>728</v>
      </c>
      <c r="G197" s="54" t="s">
        <v>729</v>
      </c>
      <c r="H197" s="23" t="n">
        <v>1330000</v>
      </c>
    </row>
    <row r="198" customFormat="false" ht="23.25" hidden="false" customHeight="true" outlineLevel="0" collapsed="false">
      <c r="A198" s="12"/>
      <c r="B198" s="31" t="s">
        <v>456</v>
      </c>
      <c r="C198" s="22" t="s">
        <v>226</v>
      </c>
      <c r="D198" s="22" t="s">
        <v>235</v>
      </c>
      <c r="E198" s="22"/>
      <c r="F198" s="54" t="s">
        <v>730</v>
      </c>
      <c r="G198" s="54" t="s">
        <v>731</v>
      </c>
      <c r="H198" s="23" t="n">
        <v>0</v>
      </c>
    </row>
    <row r="199" customFormat="false" ht="33" hidden="false" customHeight="true" outlineLevel="0" collapsed="false">
      <c r="A199" s="12"/>
      <c r="B199" s="21" t="s">
        <v>732</v>
      </c>
      <c r="C199" s="22" t="s">
        <v>226</v>
      </c>
      <c r="D199" s="22" t="s">
        <v>733</v>
      </c>
      <c r="E199" s="22"/>
      <c r="F199" s="54" t="s">
        <v>730</v>
      </c>
      <c r="G199" s="54" t="s">
        <v>572</v>
      </c>
      <c r="H199" s="23" t="n">
        <v>0</v>
      </c>
    </row>
    <row r="200" customFormat="false" ht="30" hidden="false" customHeight="true" outlineLevel="0" collapsed="false">
      <c r="A200" s="12"/>
      <c r="B200" s="21" t="s">
        <v>24</v>
      </c>
      <c r="C200" s="22" t="s">
        <v>226</v>
      </c>
      <c r="D200" s="22" t="s">
        <v>733</v>
      </c>
      <c r="E200" s="22" t="s">
        <v>25</v>
      </c>
      <c r="F200" s="54" t="s">
        <v>730</v>
      </c>
      <c r="G200" s="54" t="s">
        <v>572</v>
      </c>
      <c r="H200" s="23" t="n">
        <v>0</v>
      </c>
    </row>
    <row r="201" customFormat="false" ht="28.5" hidden="false" customHeight="false" outlineLevel="0" collapsed="false">
      <c r="A201" s="15"/>
      <c r="B201" s="17" t="s">
        <v>239</v>
      </c>
      <c r="C201" s="51" t="s">
        <v>240</v>
      </c>
      <c r="D201" s="29"/>
      <c r="E201" s="29"/>
      <c r="F201" s="69" t="e">
        <f aca="false">F202+F245</f>
        <v>#VALUE!</v>
      </c>
      <c r="G201" s="69" t="e">
        <f aca="false">G202+G245</f>
        <v>#VALUE!</v>
      </c>
      <c r="H201" s="69" t="n">
        <f aca="false">H202+H245</f>
        <v>26845987</v>
      </c>
    </row>
    <row r="202" customFormat="false" ht="15" hidden="false" customHeight="false" outlineLevel="0" collapsed="false">
      <c r="A202" s="12"/>
      <c r="B202" s="24" t="s">
        <v>241</v>
      </c>
      <c r="C202" s="20" t="s">
        <v>242</v>
      </c>
      <c r="D202" s="20"/>
      <c r="E202" s="20"/>
      <c r="F202" s="34" t="e">
        <f aca="false">F203+F207+F211+F219+F239</f>
        <v>#VALUE!</v>
      </c>
      <c r="G202" s="34" t="e">
        <f aca="false">G203+G207+G211+G219+G239</f>
        <v>#VALUE!</v>
      </c>
      <c r="H202" s="34" t="n">
        <f aca="false">H203+H207+H211+H216+H219+H239</f>
        <v>19702801</v>
      </c>
    </row>
    <row r="203" customFormat="false" ht="30" hidden="false" customHeight="false" outlineLevel="0" collapsed="false">
      <c r="A203" s="12"/>
      <c r="B203" s="24" t="s">
        <v>118</v>
      </c>
      <c r="C203" s="22" t="s">
        <v>242</v>
      </c>
      <c r="D203" s="22" t="s">
        <v>119</v>
      </c>
      <c r="E203" s="22"/>
      <c r="F203" s="23" t="e">
        <f aca="false">F204</f>
        <v>#VALUE!</v>
      </c>
      <c r="G203" s="23" t="e">
        <f aca="false">G204</f>
        <v>#VALUE!</v>
      </c>
      <c r="H203" s="23" t="n">
        <f aca="false">H204</f>
        <v>10398638</v>
      </c>
    </row>
    <row r="204" customFormat="false" ht="30" hidden="false" customHeight="false" outlineLevel="0" collapsed="false">
      <c r="A204" s="12"/>
      <c r="B204" s="25" t="s">
        <v>93</v>
      </c>
      <c r="C204" s="22" t="s">
        <v>242</v>
      </c>
      <c r="D204" s="22" t="s">
        <v>243</v>
      </c>
      <c r="E204" s="20"/>
      <c r="F204" s="23" t="e">
        <f aca="false">F205+F206</f>
        <v>#VALUE!</v>
      </c>
      <c r="G204" s="23" t="e">
        <f aca="false">G205+G206</f>
        <v>#VALUE!</v>
      </c>
      <c r="H204" s="23" t="n">
        <f aca="false">H205+H206</f>
        <v>10398638</v>
      </c>
    </row>
    <row r="205" customFormat="false" ht="18.75" hidden="false" customHeight="true" outlineLevel="0" collapsed="false">
      <c r="A205" s="12"/>
      <c r="B205" s="35" t="s">
        <v>96</v>
      </c>
      <c r="C205" s="22" t="s">
        <v>242</v>
      </c>
      <c r="D205" s="22" t="s">
        <v>243</v>
      </c>
      <c r="E205" s="22" t="s">
        <v>97</v>
      </c>
      <c r="F205" s="54" t="s">
        <v>734</v>
      </c>
      <c r="G205" s="54" t="s">
        <v>735</v>
      </c>
      <c r="H205" s="23" t="n">
        <v>9458638</v>
      </c>
    </row>
    <row r="206" customFormat="false" ht="31.5" hidden="false" customHeight="true" outlineLevel="0" collapsed="false">
      <c r="A206" s="12"/>
      <c r="B206" s="21" t="s">
        <v>115</v>
      </c>
      <c r="C206" s="22" t="s">
        <v>242</v>
      </c>
      <c r="D206" s="22" t="s">
        <v>243</v>
      </c>
      <c r="E206" s="22" t="s">
        <v>116</v>
      </c>
      <c r="F206" s="54" t="s">
        <v>736</v>
      </c>
      <c r="G206" s="54" t="s">
        <v>737</v>
      </c>
      <c r="H206" s="23" t="n">
        <v>940000</v>
      </c>
    </row>
    <row r="207" customFormat="false" ht="15" hidden="false" customHeight="false" outlineLevel="0" collapsed="false">
      <c r="A207" s="12"/>
      <c r="B207" s="24" t="s">
        <v>244</v>
      </c>
      <c r="C207" s="20" t="s">
        <v>242</v>
      </c>
      <c r="D207" s="20" t="s">
        <v>245</v>
      </c>
      <c r="E207" s="20"/>
      <c r="F207" s="34" t="e">
        <f aca="false">F208</f>
        <v>#VALUE!</v>
      </c>
      <c r="G207" s="34" t="e">
        <f aca="false">G208</f>
        <v>#VALUE!</v>
      </c>
      <c r="H207" s="34" t="n">
        <f aca="false">H208</f>
        <v>4312151</v>
      </c>
    </row>
    <row r="208" customFormat="false" ht="30" hidden="false" customHeight="false" outlineLevel="0" collapsed="false">
      <c r="A208" s="12"/>
      <c r="B208" s="25" t="s">
        <v>93</v>
      </c>
      <c r="C208" s="22" t="s">
        <v>242</v>
      </c>
      <c r="D208" s="22" t="s">
        <v>246</v>
      </c>
      <c r="E208" s="22"/>
      <c r="F208" s="23" t="e">
        <f aca="false">F209+F210</f>
        <v>#VALUE!</v>
      </c>
      <c r="G208" s="23" t="e">
        <f aca="false">G209+G210</f>
        <v>#VALUE!</v>
      </c>
      <c r="H208" s="23" t="n">
        <f aca="false">H209+H210</f>
        <v>4312151</v>
      </c>
    </row>
    <row r="209" customFormat="false" ht="19.5" hidden="false" customHeight="true" outlineLevel="0" collapsed="false">
      <c r="A209" s="12"/>
      <c r="B209" s="35" t="s">
        <v>96</v>
      </c>
      <c r="C209" s="22" t="s">
        <v>242</v>
      </c>
      <c r="D209" s="22" t="s">
        <v>246</v>
      </c>
      <c r="E209" s="22" t="s">
        <v>97</v>
      </c>
      <c r="F209" s="54" t="s">
        <v>738</v>
      </c>
      <c r="G209" s="54" t="s">
        <v>739</v>
      </c>
      <c r="H209" s="23" t="n">
        <v>4106151</v>
      </c>
    </row>
    <row r="210" customFormat="false" ht="33.75" hidden="false" customHeight="true" outlineLevel="0" collapsed="false">
      <c r="A210" s="12"/>
      <c r="B210" s="21" t="s">
        <v>115</v>
      </c>
      <c r="C210" s="22" t="s">
        <v>242</v>
      </c>
      <c r="D210" s="22" t="s">
        <v>246</v>
      </c>
      <c r="E210" s="22" t="s">
        <v>116</v>
      </c>
      <c r="F210" s="54" t="s">
        <v>740</v>
      </c>
      <c r="G210" s="54" t="s">
        <v>741</v>
      </c>
      <c r="H210" s="23" t="n">
        <v>206000</v>
      </c>
    </row>
    <row r="211" customFormat="false" ht="15" hidden="false" customHeight="false" outlineLevel="0" collapsed="false">
      <c r="A211" s="12"/>
      <c r="B211" s="24" t="s">
        <v>247</v>
      </c>
      <c r="C211" s="20" t="s">
        <v>242</v>
      </c>
      <c r="D211" s="20" t="s">
        <v>248</v>
      </c>
      <c r="E211" s="20"/>
      <c r="F211" s="34" t="e">
        <f aca="false">F212</f>
        <v>#VALUE!</v>
      </c>
      <c r="G211" s="34" t="e">
        <f aca="false">G212</f>
        <v>#VALUE!</v>
      </c>
      <c r="H211" s="34" t="n">
        <f aca="false">H212</f>
        <v>4992012</v>
      </c>
    </row>
    <row r="212" customFormat="false" ht="30" hidden="false" customHeight="false" outlineLevel="0" collapsed="false">
      <c r="A212" s="12"/>
      <c r="B212" s="25" t="s">
        <v>93</v>
      </c>
      <c r="C212" s="22" t="s">
        <v>242</v>
      </c>
      <c r="D212" s="22" t="s">
        <v>249</v>
      </c>
      <c r="E212" s="22"/>
      <c r="F212" s="23" t="e">
        <f aca="false">F213+F214+F215+F216</f>
        <v>#VALUE!</v>
      </c>
      <c r="G212" s="23" t="e">
        <f aca="false">G213+G214+G215+G216</f>
        <v>#VALUE!</v>
      </c>
      <c r="H212" s="23" t="n">
        <f aca="false">H213+H214+H215+H216</f>
        <v>4992012</v>
      </c>
    </row>
    <row r="213" customFormat="false" ht="18" hidden="false" customHeight="true" outlineLevel="0" collapsed="false">
      <c r="A213" s="12"/>
      <c r="B213" s="35" t="s">
        <v>96</v>
      </c>
      <c r="C213" s="22" t="s">
        <v>242</v>
      </c>
      <c r="D213" s="22" t="s">
        <v>249</v>
      </c>
      <c r="E213" s="22" t="s">
        <v>97</v>
      </c>
      <c r="F213" s="54" t="s">
        <v>742</v>
      </c>
      <c r="G213" s="54" t="s">
        <v>743</v>
      </c>
      <c r="H213" s="23" t="n">
        <v>4869012</v>
      </c>
    </row>
    <row r="214" customFormat="false" ht="31.5" hidden="false" customHeight="true" outlineLevel="0" collapsed="false">
      <c r="A214" s="12"/>
      <c r="B214" s="21" t="s">
        <v>115</v>
      </c>
      <c r="C214" s="22" t="s">
        <v>242</v>
      </c>
      <c r="D214" s="22" t="s">
        <v>249</v>
      </c>
      <c r="E214" s="22" t="s">
        <v>116</v>
      </c>
      <c r="F214" s="54" t="s">
        <v>744</v>
      </c>
      <c r="G214" s="54" t="s">
        <v>745</v>
      </c>
      <c r="H214" s="23" t="n">
        <v>123000</v>
      </c>
    </row>
    <row r="215" customFormat="false" ht="30" hidden="false" customHeight="false" outlineLevel="0" collapsed="false">
      <c r="A215" s="12"/>
      <c r="B215" s="24" t="s">
        <v>250</v>
      </c>
      <c r="C215" s="22" t="s">
        <v>242</v>
      </c>
      <c r="D215" s="22" t="s">
        <v>249</v>
      </c>
      <c r="E215" s="22" t="s">
        <v>251</v>
      </c>
      <c r="F215" s="54" t="s">
        <v>746</v>
      </c>
      <c r="G215" s="54" t="s">
        <v>747</v>
      </c>
      <c r="H215" s="57" t="n">
        <v>0</v>
      </c>
    </row>
    <row r="216" customFormat="false" ht="30" hidden="false" customHeight="false" outlineLevel="0" collapsed="false">
      <c r="A216" s="12"/>
      <c r="B216" s="24" t="s">
        <v>252</v>
      </c>
      <c r="C216" s="22" t="s">
        <v>242</v>
      </c>
      <c r="D216" s="22" t="s">
        <v>253</v>
      </c>
      <c r="E216" s="22"/>
      <c r="F216" s="53" t="str">
        <f aca="false">F217</f>
        <v>39 300,0</v>
      </c>
      <c r="G216" s="53" t="str">
        <f aca="false">G217</f>
        <v>74 500,0</v>
      </c>
      <c r="H216" s="57" t="n">
        <f aca="false">H217</f>
        <v>0</v>
      </c>
    </row>
    <row r="217" customFormat="false" ht="30" hidden="false" customHeight="false" outlineLevel="0" collapsed="false">
      <c r="A217" s="12"/>
      <c r="B217" s="24" t="s">
        <v>254</v>
      </c>
      <c r="C217" s="22" t="s">
        <v>242</v>
      </c>
      <c r="D217" s="22" t="s">
        <v>255</v>
      </c>
      <c r="E217" s="22"/>
      <c r="F217" s="53" t="str">
        <f aca="false">F218</f>
        <v>39 300,0</v>
      </c>
      <c r="G217" s="53" t="str">
        <f aca="false">G218</f>
        <v>74 500,0</v>
      </c>
      <c r="H217" s="57" t="n">
        <f aca="false">H218</f>
        <v>0</v>
      </c>
    </row>
    <row r="218" customFormat="false" ht="18.75" hidden="false" customHeight="true" outlineLevel="0" collapsed="false">
      <c r="A218" s="12"/>
      <c r="B218" s="35" t="s">
        <v>96</v>
      </c>
      <c r="C218" s="22" t="s">
        <v>242</v>
      </c>
      <c r="D218" s="22" t="s">
        <v>255</v>
      </c>
      <c r="E218" s="22" t="s">
        <v>97</v>
      </c>
      <c r="F218" s="54" t="s">
        <v>748</v>
      </c>
      <c r="G218" s="54" t="s">
        <v>749</v>
      </c>
      <c r="H218" s="57" t="n">
        <v>0</v>
      </c>
    </row>
    <row r="219" customFormat="false" ht="15" hidden="false" customHeight="false" outlineLevel="0" collapsed="false">
      <c r="A219" s="12"/>
      <c r="B219" s="36" t="s">
        <v>147</v>
      </c>
      <c r="C219" s="22" t="s">
        <v>242</v>
      </c>
      <c r="D219" s="22" t="s">
        <v>148</v>
      </c>
      <c r="E219" s="22"/>
      <c r="F219" s="54" t="s">
        <v>750</v>
      </c>
      <c r="G219" s="77" t="s">
        <v>572</v>
      </c>
      <c r="H219" s="78" t="n">
        <f aca="false">H220</f>
        <v>0</v>
      </c>
    </row>
    <row r="220" customFormat="false" ht="30" hidden="false" customHeight="false" outlineLevel="0" collapsed="false">
      <c r="A220" s="12"/>
      <c r="B220" s="36" t="s">
        <v>256</v>
      </c>
      <c r="C220" s="22" t="s">
        <v>242</v>
      </c>
      <c r="D220" s="22" t="s">
        <v>257</v>
      </c>
      <c r="E220" s="22"/>
      <c r="F220" s="54" t="s">
        <v>750</v>
      </c>
      <c r="G220" s="77" t="s">
        <v>572</v>
      </c>
      <c r="H220" s="78" t="n">
        <f aca="false">SUM(H221:H233)</f>
        <v>0</v>
      </c>
    </row>
    <row r="221" customFormat="false" ht="30" hidden="false" customHeight="false" outlineLevel="0" collapsed="false">
      <c r="A221" s="12"/>
      <c r="B221" s="36" t="s">
        <v>751</v>
      </c>
      <c r="C221" s="22" t="s">
        <v>242</v>
      </c>
      <c r="D221" s="22" t="s">
        <v>752</v>
      </c>
      <c r="E221" s="22"/>
      <c r="F221" s="54" t="s">
        <v>753</v>
      </c>
      <c r="G221" s="77" t="s">
        <v>572</v>
      </c>
      <c r="H221" s="78" t="n">
        <v>0</v>
      </c>
    </row>
    <row r="222" customFormat="false" ht="45" hidden="false" customHeight="false" outlineLevel="0" collapsed="false">
      <c r="A222" s="12"/>
      <c r="B222" s="36" t="s">
        <v>754</v>
      </c>
      <c r="C222" s="22" t="s">
        <v>242</v>
      </c>
      <c r="D222" s="22" t="s">
        <v>755</v>
      </c>
      <c r="E222" s="22" t="s">
        <v>258</v>
      </c>
      <c r="F222" s="54" t="s">
        <v>753</v>
      </c>
      <c r="G222" s="77" t="s">
        <v>572</v>
      </c>
      <c r="H222" s="78" t="n">
        <v>0</v>
      </c>
    </row>
    <row r="223" customFormat="false" ht="45" hidden="false" customHeight="false" outlineLevel="0" collapsed="false">
      <c r="A223" s="12"/>
      <c r="B223" s="25" t="s">
        <v>756</v>
      </c>
      <c r="C223" s="22" t="s">
        <v>242</v>
      </c>
      <c r="D223" s="22" t="s">
        <v>757</v>
      </c>
      <c r="E223" s="22"/>
      <c r="F223" s="54" t="s">
        <v>717</v>
      </c>
      <c r="G223" s="77" t="s">
        <v>572</v>
      </c>
      <c r="H223" s="78" t="n">
        <v>0</v>
      </c>
    </row>
    <row r="224" customFormat="false" ht="45" hidden="false" customHeight="false" outlineLevel="0" collapsed="false">
      <c r="A224" s="12"/>
      <c r="B224" s="36" t="s">
        <v>754</v>
      </c>
      <c r="C224" s="22" t="s">
        <v>242</v>
      </c>
      <c r="D224" s="22" t="s">
        <v>757</v>
      </c>
      <c r="E224" s="22" t="s">
        <v>258</v>
      </c>
      <c r="F224" s="54" t="s">
        <v>717</v>
      </c>
      <c r="G224" s="77" t="s">
        <v>572</v>
      </c>
      <c r="H224" s="78" t="n">
        <v>0</v>
      </c>
    </row>
    <row r="225" customFormat="false" ht="15" hidden="false" customHeight="false" outlineLevel="0" collapsed="false">
      <c r="A225" s="12"/>
      <c r="B225" s="25" t="s">
        <v>439</v>
      </c>
      <c r="C225" s="22" t="s">
        <v>242</v>
      </c>
      <c r="D225" s="22" t="s">
        <v>440</v>
      </c>
      <c r="E225" s="22"/>
      <c r="F225" s="54" t="s">
        <v>758</v>
      </c>
      <c r="G225" s="77" t="s">
        <v>572</v>
      </c>
      <c r="H225" s="78" t="n">
        <v>0</v>
      </c>
    </row>
    <row r="226" customFormat="false" ht="45" hidden="false" customHeight="false" outlineLevel="0" collapsed="false">
      <c r="A226" s="12"/>
      <c r="B226" s="36" t="s">
        <v>754</v>
      </c>
      <c r="C226" s="22" t="s">
        <v>242</v>
      </c>
      <c r="D226" s="22" t="s">
        <v>440</v>
      </c>
      <c r="E226" s="22" t="s">
        <v>258</v>
      </c>
      <c r="F226" s="54"/>
      <c r="G226" s="77" t="s">
        <v>572</v>
      </c>
      <c r="H226" s="78" t="n">
        <v>0</v>
      </c>
    </row>
    <row r="227" customFormat="false" ht="15" hidden="false" customHeight="false" outlineLevel="0" collapsed="false">
      <c r="A227" s="12"/>
      <c r="B227" s="25" t="s">
        <v>481</v>
      </c>
      <c r="C227" s="22" t="s">
        <v>242</v>
      </c>
      <c r="D227" s="22" t="s">
        <v>482</v>
      </c>
      <c r="E227" s="22"/>
      <c r="F227" s="54" t="s">
        <v>759</v>
      </c>
      <c r="G227" s="77" t="s">
        <v>572</v>
      </c>
      <c r="H227" s="78" t="n">
        <v>0</v>
      </c>
    </row>
    <row r="228" customFormat="false" ht="45" hidden="false" customHeight="false" outlineLevel="0" collapsed="false">
      <c r="A228" s="12"/>
      <c r="B228" s="36" t="s">
        <v>754</v>
      </c>
      <c r="C228" s="22" t="s">
        <v>242</v>
      </c>
      <c r="D228" s="22" t="s">
        <v>482</v>
      </c>
      <c r="E228" s="22" t="s">
        <v>258</v>
      </c>
      <c r="F228" s="54" t="s">
        <v>759</v>
      </c>
      <c r="G228" s="77" t="s">
        <v>572</v>
      </c>
      <c r="H228" s="78" t="n">
        <v>0</v>
      </c>
    </row>
    <row r="229" customFormat="false" ht="15" hidden="false" customHeight="false" outlineLevel="0" collapsed="false">
      <c r="A229" s="12"/>
      <c r="B229" s="25" t="s">
        <v>463</v>
      </c>
      <c r="C229" s="22" t="s">
        <v>242</v>
      </c>
      <c r="D229" s="22" t="s">
        <v>464</v>
      </c>
      <c r="E229" s="22"/>
      <c r="F229" s="54" t="s">
        <v>760</v>
      </c>
      <c r="G229" s="77" t="s">
        <v>572</v>
      </c>
      <c r="H229" s="78" t="n">
        <v>0</v>
      </c>
    </row>
    <row r="230" customFormat="false" ht="45" hidden="false" customHeight="false" outlineLevel="0" collapsed="false">
      <c r="A230" s="12"/>
      <c r="B230" s="36" t="s">
        <v>754</v>
      </c>
      <c r="C230" s="22" t="s">
        <v>242</v>
      </c>
      <c r="D230" s="22" t="s">
        <v>464</v>
      </c>
      <c r="E230" s="22" t="s">
        <v>258</v>
      </c>
      <c r="F230" s="54" t="s">
        <v>760</v>
      </c>
      <c r="G230" s="77" t="s">
        <v>572</v>
      </c>
      <c r="H230" s="78" t="n">
        <v>0</v>
      </c>
    </row>
    <row r="231" customFormat="false" ht="15" hidden="false" customHeight="false" outlineLevel="0" collapsed="false">
      <c r="A231" s="12"/>
      <c r="B231" s="25" t="s">
        <v>465</v>
      </c>
      <c r="C231" s="22" t="s">
        <v>242</v>
      </c>
      <c r="D231" s="22" t="s">
        <v>466</v>
      </c>
      <c r="E231" s="22"/>
      <c r="F231" s="54" t="s">
        <v>761</v>
      </c>
      <c r="G231" s="77" t="s">
        <v>572</v>
      </c>
      <c r="H231" s="78" t="n">
        <v>0</v>
      </c>
    </row>
    <row r="232" customFormat="false" ht="45" hidden="false" customHeight="false" outlineLevel="0" collapsed="false">
      <c r="A232" s="12"/>
      <c r="B232" s="36" t="s">
        <v>754</v>
      </c>
      <c r="C232" s="22" t="s">
        <v>242</v>
      </c>
      <c r="D232" s="22" t="s">
        <v>466</v>
      </c>
      <c r="E232" s="22" t="s">
        <v>258</v>
      </c>
      <c r="F232" s="54" t="s">
        <v>761</v>
      </c>
      <c r="G232" s="77" t="s">
        <v>572</v>
      </c>
      <c r="H232" s="78" t="n">
        <v>0</v>
      </c>
    </row>
    <row r="233" customFormat="false" ht="15" hidden="false" customHeight="false" outlineLevel="0" collapsed="false">
      <c r="A233" s="12"/>
      <c r="B233" s="25" t="s">
        <v>441</v>
      </c>
      <c r="C233" s="22" t="s">
        <v>242</v>
      </c>
      <c r="D233" s="22" t="s">
        <v>442</v>
      </c>
      <c r="E233" s="22"/>
      <c r="F233" s="54" t="s">
        <v>762</v>
      </c>
      <c r="G233" s="77" t="s">
        <v>572</v>
      </c>
      <c r="H233" s="78" t="n">
        <v>0</v>
      </c>
    </row>
    <row r="234" customFormat="false" ht="45" hidden="false" customHeight="false" outlineLevel="0" collapsed="false">
      <c r="A234" s="12"/>
      <c r="B234" s="36" t="s">
        <v>754</v>
      </c>
      <c r="C234" s="22" t="s">
        <v>242</v>
      </c>
      <c r="D234" s="22" t="s">
        <v>442</v>
      </c>
      <c r="E234" s="22" t="s">
        <v>258</v>
      </c>
      <c r="F234" s="54" t="s">
        <v>762</v>
      </c>
      <c r="G234" s="77" t="s">
        <v>572</v>
      </c>
      <c r="H234" s="78" t="n">
        <v>0</v>
      </c>
    </row>
    <row r="235" customFormat="false" ht="30" hidden="false" customHeight="false" outlineLevel="0" collapsed="false">
      <c r="A235" s="12"/>
      <c r="B235" s="25" t="s">
        <v>763</v>
      </c>
      <c r="C235" s="22" t="s">
        <v>242</v>
      </c>
      <c r="D235" s="22" t="s">
        <v>444</v>
      </c>
      <c r="E235" s="22"/>
      <c r="F235" s="54" t="s">
        <v>764</v>
      </c>
      <c r="G235" s="77" t="s">
        <v>572</v>
      </c>
      <c r="H235" s="78" t="n">
        <v>0</v>
      </c>
    </row>
    <row r="236" customFormat="false" ht="45" hidden="false" customHeight="false" outlineLevel="0" collapsed="false">
      <c r="A236" s="12"/>
      <c r="B236" s="36" t="s">
        <v>754</v>
      </c>
      <c r="C236" s="22" t="s">
        <v>242</v>
      </c>
      <c r="D236" s="22" t="s">
        <v>444</v>
      </c>
      <c r="E236" s="22" t="s">
        <v>258</v>
      </c>
      <c r="F236" s="54" t="s">
        <v>764</v>
      </c>
      <c r="G236" s="77" t="s">
        <v>572</v>
      </c>
      <c r="H236" s="78" t="n">
        <v>0</v>
      </c>
    </row>
    <row r="237" customFormat="false" ht="30" hidden="false" customHeight="false" outlineLevel="0" collapsed="false">
      <c r="A237" s="12"/>
      <c r="B237" s="25" t="s">
        <v>765</v>
      </c>
      <c r="C237" s="22" t="s">
        <v>242</v>
      </c>
      <c r="D237" s="22" t="s">
        <v>766</v>
      </c>
      <c r="E237" s="22"/>
      <c r="F237" s="54" t="s">
        <v>767</v>
      </c>
      <c r="G237" s="77" t="s">
        <v>572</v>
      </c>
      <c r="H237" s="78" t="n">
        <v>0</v>
      </c>
    </row>
    <row r="238" customFormat="false" ht="45" hidden="false" customHeight="false" outlineLevel="0" collapsed="false">
      <c r="A238" s="12"/>
      <c r="B238" s="36" t="s">
        <v>754</v>
      </c>
      <c r="C238" s="22" t="s">
        <v>242</v>
      </c>
      <c r="D238" s="22" t="s">
        <v>766</v>
      </c>
      <c r="E238" s="22" t="s">
        <v>258</v>
      </c>
      <c r="F238" s="54" t="s">
        <v>767</v>
      </c>
      <c r="G238" s="77" t="s">
        <v>572</v>
      </c>
      <c r="H238" s="78" t="n">
        <v>0</v>
      </c>
    </row>
    <row r="239" customFormat="false" ht="45" hidden="false" customHeight="true" outlineLevel="0" collapsed="false">
      <c r="A239" s="12"/>
      <c r="B239" s="21" t="s">
        <v>432</v>
      </c>
      <c r="C239" s="22" t="s">
        <v>242</v>
      </c>
      <c r="D239" s="22" t="s">
        <v>433</v>
      </c>
      <c r="E239" s="22"/>
      <c r="F239" s="54" t="s">
        <v>768</v>
      </c>
      <c r="G239" s="77" t="s">
        <v>572</v>
      </c>
      <c r="H239" s="78" t="n">
        <f aca="false">H240</f>
        <v>0</v>
      </c>
    </row>
    <row r="240" customFormat="false" ht="60" hidden="false" customHeight="false" outlineLevel="0" collapsed="false">
      <c r="A240" s="12"/>
      <c r="B240" s="25" t="s">
        <v>259</v>
      </c>
      <c r="C240" s="22" t="s">
        <v>242</v>
      </c>
      <c r="D240" s="22" t="s">
        <v>447</v>
      </c>
      <c r="E240" s="22"/>
      <c r="F240" s="23" t="n">
        <v>68900</v>
      </c>
      <c r="G240" s="77" t="n">
        <f aca="false">SUM(G241:G243)</f>
        <v>0</v>
      </c>
      <c r="H240" s="78" t="n">
        <v>0</v>
      </c>
    </row>
    <row r="241" customFormat="false" ht="45" hidden="false" customHeight="false" outlineLevel="0" collapsed="false">
      <c r="A241" s="12"/>
      <c r="B241" s="36" t="s">
        <v>769</v>
      </c>
      <c r="C241" s="22" t="s">
        <v>242</v>
      </c>
      <c r="D241" s="22" t="s">
        <v>770</v>
      </c>
      <c r="E241" s="22"/>
      <c r="F241" s="54" t="s">
        <v>771</v>
      </c>
      <c r="G241" s="77" t="s">
        <v>572</v>
      </c>
      <c r="H241" s="78" t="n">
        <v>0</v>
      </c>
    </row>
    <row r="242" customFormat="false" ht="19.5" hidden="false" customHeight="true" outlineLevel="0" collapsed="false">
      <c r="A242" s="12"/>
      <c r="B242" s="36" t="s">
        <v>96</v>
      </c>
      <c r="C242" s="22" t="s">
        <v>242</v>
      </c>
      <c r="D242" s="22" t="s">
        <v>770</v>
      </c>
      <c r="E242" s="22" t="s">
        <v>97</v>
      </c>
      <c r="F242" s="54" t="s">
        <v>771</v>
      </c>
      <c r="G242" s="77" t="s">
        <v>572</v>
      </c>
      <c r="H242" s="78" t="n">
        <v>0</v>
      </c>
    </row>
    <row r="243" customFormat="false" ht="46.5" hidden="false" customHeight="true" outlineLevel="0" collapsed="false">
      <c r="A243" s="12"/>
      <c r="B243" s="25" t="s">
        <v>772</v>
      </c>
      <c r="C243" s="22" t="s">
        <v>242</v>
      </c>
      <c r="D243" s="22" t="s">
        <v>773</v>
      </c>
      <c r="E243" s="22"/>
      <c r="F243" s="54" t="s">
        <v>774</v>
      </c>
      <c r="G243" s="77" t="s">
        <v>572</v>
      </c>
      <c r="H243" s="78" t="n">
        <v>0</v>
      </c>
    </row>
    <row r="244" customFormat="false" ht="20.25" hidden="false" customHeight="true" outlineLevel="0" collapsed="false">
      <c r="A244" s="12"/>
      <c r="B244" s="36" t="s">
        <v>96</v>
      </c>
      <c r="C244" s="22" t="s">
        <v>242</v>
      </c>
      <c r="D244" s="22" t="s">
        <v>773</v>
      </c>
      <c r="E244" s="22" t="s">
        <v>97</v>
      </c>
      <c r="F244" s="54" t="s">
        <v>774</v>
      </c>
      <c r="G244" s="77" t="s">
        <v>731</v>
      </c>
      <c r="H244" s="78" t="n">
        <v>0</v>
      </c>
    </row>
    <row r="245" customFormat="false" ht="30" hidden="false" customHeight="false" outlineLevel="0" collapsed="false">
      <c r="A245" s="12"/>
      <c r="B245" s="24" t="s">
        <v>261</v>
      </c>
      <c r="C245" s="22" t="s">
        <v>262</v>
      </c>
      <c r="D245" s="22"/>
      <c r="E245" s="22"/>
      <c r="F245" s="23" t="e">
        <f aca="false">F246+F250+F258+F253</f>
        <v>#VALUE!</v>
      </c>
      <c r="G245" s="23" t="e">
        <f aca="false">G246+G250+G258+G253</f>
        <v>#VALUE!</v>
      </c>
      <c r="H245" s="23" t="n">
        <f aca="false">H246+H250+H258+H253</f>
        <v>7143186</v>
      </c>
    </row>
    <row r="246" customFormat="false" ht="60" hidden="false" customHeight="false" outlineLevel="0" collapsed="false">
      <c r="A246" s="12"/>
      <c r="B246" s="21" t="s">
        <v>20</v>
      </c>
      <c r="C246" s="22" t="s">
        <v>262</v>
      </c>
      <c r="D246" s="22" t="s">
        <v>21</v>
      </c>
      <c r="E246" s="22"/>
      <c r="F246" s="53" t="str">
        <f aca="false">F247</f>
        <v>3 213 199,0</v>
      </c>
      <c r="G246" s="53" t="str">
        <f aca="false">G247</f>
        <v>3 448 745,0</v>
      </c>
      <c r="H246" s="23" t="n">
        <f aca="false">H247</f>
        <v>3704297</v>
      </c>
    </row>
    <row r="247" customFormat="false" ht="15" hidden="false" customHeight="false" outlineLevel="0" collapsed="false">
      <c r="A247" s="12"/>
      <c r="B247" s="21" t="s">
        <v>31</v>
      </c>
      <c r="C247" s="22" t="s">
        <v>262</v>
      </c>
      <c r="D247" s="22" t="s">
        <v>32</v>
      </c>
      <c r="E247" s="22"/>
      <c r="F247" s="53" t="str">
        <f aca="false">F249</f>
        <v>3 213 199,0</v>
      </c>
      <c r="G247" s="53" t="str">
        <f aca="false">G249</f>
        <v>3 448 745,0</v>
      </c>
      <c r="H247" s="23" t="n">
        <f aca="false">H249</f>
        <v>3704297</v>
      </c>
    </row>
    <row r="248" customFormat="false" ht="30" hidden="false" customHeight="false" outlineLevel="0" collapsed="false">
      <c r="A248" s="12"/>
      <c r="B248" s="21" t="s">
        <v>775</v>
      </c>
      <c r="C248" s="22" t="s">
        <v>262</v>
      </c>
      <c r="D248" s="22" t="s">
        <v>32</v>
      </c>
      <c r="E248" s="22"/>
      <c r="F248" s="53" t="n">
        <v>3213199</v>
      </c>
      <c r="G248" s="53" t="n">
        <v>3448745</v>
      </c>
      <c r="H248" s="23" t="n">
        <v>3704297</v>
      </c>
    </row>
    <row r="249" customFormat="false" ht="29.25" hidden="false" customHeight="true" outlineLevel="0" collapsed="false">
      <c r="A249" s="12"/>
      <c r="B249" s="21" t="s">
        <v>24</v>
      </c>
      <c r="C249" s="22" t="s">
        <v>262</v>
      </c>
      <c r="D249" s="22" t="s">
        <v>32</v>
      </c>
      <c r="E249" s="22" t="s">
        <v>25</v>
      </c>
      <c r="F249" s="54" t="s">
        <v>776</v>
      </c>
      <c r="G249" s="54" t="s">
        <v>777</v>
      </c>
      <c r="H249" s="23" t="n">
        <v>3704297</v>
      </c>
    </row>
    <row r="250" customFormat="false" ht="90" hidden="false" customHeight="false" outlineLevel="0" collapsed="false">
      <c r="A250" s="12"/>
      <c r="B250" s="21" t="s">
        <v>227</v>
      </c>
      <c r="C250" s="22" t="s">
        <v>262</v>
      </c>
      <c r="D250" s="22" t="s">
        <v>228</v>
      </c>
      <c r="E250" s="22"/>
      <c r="F250" s="53" t="str">
        <f aca="false">F251</f>
        <v>1 960 192,0</v>
      </c>
      <c r="G250" s="53" t="str">
        <f aca="false">G251</f>
        <v>2 103 481,0</v>
      </c>
      <c r="H250" s="23" t="n">
        <f aca="false">H251</f>
        <v>2258889</v>
      </c>
    </row>
    <row r="251" customFormat="false" ht="30" hidden="false" customHeight="false" outlineLevel="0" collapsed="false">
      <c r="A251" s="12"/>
      <c r="B251" s="21" t="s">
        <v>93</v>
      </c>
      <c r="C251" s="22" t="s">
        <v>262</v>
      </c>
      <c r="D251" s="22" t="s">
        <v>229</v>
      </c>
      <c r="E251" s="22"/>
      <c r="F251" s="53" t="str">
        <f aca="false">F252</f>
        <v>1 960 192,0</v>
      </c>
      <c r="G251" s="53" t="str">
        <f aca="false">G252</f>
        <v>2 103 481,0</v>
      </c>
      <c r="H251" s="23" t="n">
        <f aca="false">H252</f>
        <v>2258889</v>
      </c>
    </row>
    <row r="252" customFormat="false" ht="15.75" hidden="false" customHeight="true" outlineLevel="0" collapsed="false">
      <c r="A252" s="12"/>
      <c r="B252" s="24" t="s">
        <v>96</v>
      </c>
      <c r="C252" s="20" t="s">
        <v>262</v>
      </c>
      <c r="D252" s="20" t="s">
        <v>229</v>
      </c>
      <c r="E252" s="20" t="s">
        <v>97</v>
      </c>
      <c r="F252" s="74" t="s">
        <v>778</v>
      </c>
      <c r="G252" s="74" t="s">
        <v>779</v>
      </c>
      <c r="H252" s="34" t="n">
        <v>2258889</v>
      </c>
    </row>
    <row r="253" customFormat="false" ht="15.75" hidden="false" customHeight="true" outlineLevel="0" collapsed="false">
      <c r="A253" s="12"/>
      <c r="B253" s="25" t="s">
        <v>456</v>
      </c>
      <c r="C253" s="22" t="s">
        <v>262</v>
      </c>
      <c r="D253" s="22" t="s">
        <v>235</v>
      </c>
      <c r="E253" s="22"/>
      <c r="F253" s="54" t="s">
        <v>780</v>
      </c>
      <c r="G253" s="54" t="s">
        <v>781</v>
      </c>
      <c r="H253" s="23" t="n">
        <v>1180000</v>
      </c>
    </row>
    <row r="254" customFormat="false" ht="32.25" hidden="false" customHeight="true" outlineLevel="0" collapsed="false">
      <c r="A254" s="12"/>
      <c r="B254" s="25" t="s">
        <v>782</v>
      </c>
      <c r="C254" s="22" t="s">
        <v>262</v>
      </c>
      <c r="D254" s="22" t="s">
        <v>783</v>
      </c>
      <c r="E254" s="22"/>
      <c r="F254" s="54" t="s">
        <v>784</v>
      </c>
      <c r="G254" s="54" t="s">
        <v>785</v>
      </c>
      <c r="H254" s="23" t="n">
        <v>870000</v>
      </c>
    </row>
    <row r="255" customFormat="false" ht="27.75" hidden="false" customHeight="true" outlineLevel="0" collapsed="false">
      <c r="A255" s="12"/>
      <c r="B255" s="25" t="s">
        <v>24</v>
      </c>
      <c r="C255" s="22" t="s">
        <v>262</v>
      </c>
      <c r="D255" s="22" t="s">
        <v>783</v>
      </c>
      <c r="E255" s="22" t="s">
        <v>25</v>
      </c>
      <c r="F255" s="54" t="s">
        <v>784</v>
      </c>
      <c r="G255" s="54" t="s">
        <v>785</v>
      </c>
      <c r="H255" s="23" t="n">
        <v>870000</v>
      </c>
    </row>
    <row r="256" customFormat="false" ht="29.25" hidden="false" customHeight="true" outlineLevel="0" collapsed="false">
      <c r="A256" s="12"/>
      <c r="B256" s="25" t="s">
        <v>786</v>
      </c>
      <c r="C256" s="22" t="s">
        <v>262</v>
      </c>
      <c r="D256" s="22" t="s">
        <v>787</v>
      </c>
      <c r="E256" s="22"/>
      <c r="F256" s="54" t="s">
        <v>690</v>
      </c>
      <c r="G256" s="54" t="s">
        <v>788</v>
      </c>
      <c r="H256" s="23" t="n">
        <v>310000</v>
      </c>
    </row>
    <row r="257" customFormat="false" ht="29.25" hidden="false" customHeight="true" outlineLevel="0" collapsed="false">
      <c r="A257" s="12"/>
      <c r="B257" s="25" t="s">
        <v>24</v>
      </c>
      <c r="C257" s="22" t="s">
        <v>262</v>
      </c>
      <c r="D257" s="22" t="s">
        <v>787</v>
      </c>
      <c r="E257" s="22" t="s">
        <v>25</v>
      </c>
      <c r="F257" s="54" t="s">
        <v>690</v>
      </c>
      <c r="G257" s="54" t="s">
        <v>788</v>
      </c>
      <c r="H257" s="23" t="n">
        <v>310000</v>
      </c>
    </row>
    <row r="258" customFormat="false" ht="48" hidden="false" customHeight="true" outlineLevel="0" collapsed="false">
      <c r="A258" s="12"/>
      <c r="B258" s="21" t="s">
        <v>432</v>
      </c>
      <c r="C258" s="22" t="s">
        <v>262</v>
      </c>
      <c r="D258" s="22" t="s">
        <v>433</v>
      </c>
      <c r="E258" s="22"/>
      <c r="F258" s="23" t="e">
        <f aca="false">F259</f>
        <v>#VALUE!</v>
      </c>
      <c r="G258" s="77" t="n">
        <v>0</v>
      </c>
      <c r="H258" s="77" t="n">
        <f aca="false">H259</f>
        <v>0</v>
      </c>
    </row>
    <row r="259" customFormat="false" ht="60" hidden="false" customHeight="false" outlineLevel="0" collapsed="false">
      <c r="A259" s="12"/>
      <c r="B259" s="25" t="s">
        <v>259</v>
      </c>
      <c r="C259" s="22" t="s">
        <v>262</v>
      </c>
      <c r="D259" s="22" t="s">
        <v>447</v>
      </c>
      <c r="E259" s="22"/>
      <c r="F259" s="23" t="e">
        <f aca="false">SUM(F260+F262+F264)</f>
        <v>#VALUE!</v>
      </c>
      <c r="G259" s="77" t="s">
        <v>572</v>
      </c>
      <c r="H259" s="77" t="n">
        <f aca="false">SUM(H260:H262)</f>
        <v>0</v>
      </c>
    </row>
    <row r="260" customFormat="false" ht="30" hidden="false" customHeight="false" outlineLevel="0" collapsed="false">
      <c r="A260" s="12"/>
      <c r="B260" s="25" t="s">
        <v>485</v>
      </c>
      <c r="C260" s="22" t="s">
        <v>262</v>
      </c>
      <c r="D260" s="22" t="s">
        <v>486</v>
      </c>
      <c r="E260" s="22"/>
      <c r="F260" s="54" t="s">
        <v>789</v>
      </c>
      <c r="G260" s="77" t="n">
        <v>0</v>
      </c>
      <c r="H260" s="77" t="n">
        <v>0</v>
      </c>
    </row>
    <row r="261" customFormat="false" ht="30" hidden="false" customHeight="false" outlineLevel="0" collapsed="false">
      <c r="A261" s="12"/>
      <c r="B261" s="25" t="s">
        <v>24</v>
      </c>
      <c r="C261" s="22" t="s">
        <v>262</v>
      </c>
      <c r="D261" s="22" t="s">
        <v>486</v>
      </c>
      <c r="E261" s="22" t="s">
        <v>25</v>
      </c>
      <c r="F261" s="54" t="s">
        <v>789</v>
      </c>
      <c r="G261" s="77" t="s">
        <v>572</v>
      </c>
      <c r="H261" s="77" t="n">
        <v>0</v>
      </c>
    </row>
    <row r="262" customFormat="false" ht="30" hidden="false" customHeight="false" outlineLevel="0" collapsed="false">
      <c r="A262" s="12"/>
      <c r="B262" s="25" t="s">
        <v>475</v>
      </c>
      <c r="C262" s="22" t="s">
        <v>262</v>
      </c>
      <c r="D262" s="22" t="s">
        <v>476</v>
      </c>
      <c r="E262" s="22"/>
      <c r="F262" s="54" t="s">
        <v>790</v>
      </c>
      <c r="G262" s="77" t="s">
        <v>572</v>
      </c>
      <c r="H262" s="77" t="n">
        <v>0</v>
      </c>
    </row>
    <row r="263" customFormat="false" ht="30" hidden="false" customHeight="false" outlineLevel="0" collapsed="false">
      <c r="A263" s="12"/>
      <c r="B263" s="25" t="s">
        <v>24</v>
      </c>
      <c r="C263" s="22" t="s">
        <v>262</v>
      </c>
      <c r="D263" s="22" t="s">
        <v>476</v>
      </c>
      <c r="E263" s="22" t="s">
        <v>25</v>
      </c>
      <c r="F263" s="54" t="s">
        <v>790</v>
      </c>
      <c r="G263" s="77" t="s">
        <v>731</v>
      </c>
      <c r="H263" s="77" t="n">
        <v>0</v>
      </c>
    </row>
    <row r="264" customFormat="false" ht="30" hidden="false" customHeight="false" outlineLevel="0" collapsed="false">
      <c r="A264" s="12"/>
      <c r="B264" s="25" t="s">
        <v>477</v>
      </c>
      <c r="C264" s="22" t="s">
        <v>262</v>
      </c>
      <c r="D264" s="22" t="s">
        <v>478</v>
      </c>
      <c r="E264" s="22"/>
      <c r="F264" s="54" t="s">
        <v>760</v>
      </c>
      <c r="G264" s="77" t="s">
        <v>572</v>
      </c>
      <c r="H264" s="77" t="n">
        <v>0</v>
      </c>
    </row>
    <row r="265" customFormat="false" ht="30" hidden="false" customHeight="false" outlineLevel="0" collapsed="false">
      <c r="A265" s="12"/>
      <c r="B265" s="25" t="s">
        <v>24</v>
      </c>
      <c r="C265" s="22" t="s">
        <v>262</v>
      </c>
      <c r="D265" s="22" t="s">
        <v>478</v>
      </c>
      <c r="E265" s="22" t="s">
        <v>25</v>
      </c>
      <c r="F265" s="54" t="s">
        <v>760</v>
      </c>
      <c r="G265" s="77" t="s">
        <v>731</v>
      </c>
      <c r="H265" s="77" t="n">
        <v>0</v>
      </c>
    </row>
    <row r="266" customFormat="false" ht="28.5" hidden="false" customHeight="false" outlineLevel="0" collapsed="false">
      <c r="A266" s="12"/>
      <c r="B266" s="32" t="s">
        <v>268</v>
      </c>
      <c r="C266" s="51" t="s">
        <v>269</v>
      </c>
      <c r="D266" s="29"/>
      <c r="E266" s="29"/>
      <c r="F266" s="69" t="e">
        <f aca="false">F267+F273+F275</f>
        <v>#VALUE!</v>
      </c>
      <c r="G266" s="69" t="e">
        <f aca="false">G267+G273+G275</f>
        <v>#VALUE!</v>
      </c>
      <c r="H266" s="69" t="n">
        <f aca="false">H267+H273+H275</f>
        <v>1482000</v>
      </c>
    </row>
    <row r="267" customFormat="false" ht="15" hidden="false" customHeight="false" outlineLevel="0" collapsed="false">
      <c r="A267" s="12"/>
      <c r="B267" s="21" t="s">
        <v>271</v>
      </c>
      <c r="C267" s="22" t="s">
        <v>272</v>
      </c>
      <c r="D267" s="22"/>
      <c r="E267" s="22"/>
      <c r="F267" s="53" t="str">
        <f aca="false">F268</f>
        <v>552 000,0</v>
      </c>
      <c r="G267" s="53" t="str">
        <f aca="false">G268</f>
        <v>552 000,0</v>
      </c>
      <c r="H267" s="23" t="n">
        <f aca="false">H268</f>
        <v>522000</v>
      </c>
    </row>
    <row r="268" customFormat="false" ht="15" hidden="false" customHeight="true" outlineLevel="0" collapsed="false">
      <c r="A268" s="12"/>
      <c r="B268" s="31" t="s">
        <v>309</v>
      </c>
      <c r="C268" s="22" t="s">
        <v>272</v>
      </c>
      <c r="D268" s="22" t="s">
        <v>273</v>
      </c>
      <c r="E268" s="22"/>
      <c r="F268" s="53" t="str">
        <f aca="false">F269</f>
        <v>552 000,0</v>
      </c>
      <c r="G268" s="53" t="str">
        <f aca="false">G269</f>
        <v>552 000,0</v>
      </c>
      <c r="H268" s="23" t="n">
        <f aca="false">H269</f>
        <v>522000</v>
      </c>
    </row>
    <row r="269" customFormat="false" ht="91.5" hidden="false" customHeight="true" outlineLevel="0" collapsed="false">
      <c r="A269" s="12"/>
      <c r="B269" s="21" t="s">
        <v>791</v>
      </c>
      <c r="C269" s="22" t="s">
        <v>272</v>
      </c>
      <c r="D269" s="22" t="s">
        <v>792</v>
      </c>
      <c r="E269" s="22"/>
      <c r="F269" s="54" t="s">
        <v>793</v>
      </c>
      <c r="G269" s="54" t="s">
        <v>793</v>
      </c>
      <c r="H269" s="23" t="n">
        <v>522000</v>
      </c>
    </row>
    <row r="270" customFormat="false" ht="91.5" hidden="false" customHeight="true" outlineLevel="0" collapsed="false">
      <c r="A270" s="12"/>
      <c r="B270" s="21" t="s">
        <v>791</v>
      </c>
      <c r="C270" s="22" t="s">
        <v>272</v>
      </c>
      <c r="D270" s="22" t="s">
        <v>276</v>
      </c>
      <c r="E270" s="22"/>
      <c r="F270" s="54" t="s">
        <v>794</v>
      </c>
      <c r="G270" s="54" t="s">
        <v>793</v>
      </c>
      <c r="H270" s="23" t="n">
        <v>552000</v>
      </c>
    </row>
    <row r="271" customFormat="false" ht="18.75" hidden="false" customHeight="true" outlineLevel="0" collapsed="false">
      <c r="A271" s="12"/>
      <c r="B271" s="31" t="s">
        <v>96</v>
      </c>
      <c r="C271" s="22" t="s">
        <v>272</v>
      </c>
      <c r="D271" s="22" t="s">
        <v>276</v>
      </c>
      <c r="E271" s="22" t="s">
        <v>97</v>
      </c>
      <c r="F271" s="54" t="s">
        <v>794</v>
      </c>
      <c r="G271" s="54" t="s">
        <v>793</v>
      </c>
      <c r="H271" s="23" t="n">
        <v>552000</v>
      </c>
    </row>
    <row r="272" customFormat="false" ht="18.75" hidden="false" customHeight="true" outlineLevel="0" collapsed="false">
      <c r="A272" s="12"/>
      <c r="B272" s="31" t="s">
        <v>280</v>
      </c>
      <c r="C272" s="22" t="s">
        <v>281</v>
      </c>
      <c r="D272" s="22"/>
      <c r="E272" s="22"/>
      <c r="F272" s="54" t="s">
        <v>713</v>
      </c>
      <c r="G272" s="54" t="s">
        <v>795</v>
      </c>
      <c r="H272" s="23" t="n">
        <v>900000</v>
      </c>
    </row>
    <row r="273" customFormat="false" ht="30" hidden="false" customHeight="false" outlineLevel="0" collapsed="false">
      <c r="A273" s="12"/>
      <c r="B273" s="31" t="s">
        <v>283</v>
      </c>
      <c r="C273" s="22" t="s">
        <v>281</v>
      </c>
      <c r="D273" s="20" t="s">
        <v>284</v>
      </c>
      <c r="E273" s="20"/>
      <c r="F273" s="53" t="str">
        <f aca="false">F274</f>
        <v>700 000,0</v>
      </c>
      <c r="G273" s="53" t="str">
        <f aca="false">G274</f>
        <v>800 000,0</v>
      </c>
      <c r="H273" s="53" t="n">
        <f aca="false">H274</f>
        <v>900000</v>
      </c>
    </row>
    <row r="274" customFormat="false" ht="30" hidden="false" customHeight="true" outlineLevel="0" collapsed="false">
      <c r="A274" s="12"/>
      <c r="B274" s="21" t="s">
        <v>24</v>
      </c>
      <c r="C274" s="22" t="s">
        <v>281</v>
      </c>
      <c r="D274" s="22" t="s">
        <v>796</v>
      </c>
      <c r="E274" s="22" t="s">
        <v>25</v>
      </c>
      <c r="F274" s="54" t="s">
        <v>713</v>
      </c>
      <c r="G274" s="54" t="s">
        <v>795</v>
      </c>
      <c r="H274" s="23" t="n">
        <v>900000</v>
      </c>
    </row>
    <row r="275" customFormat="false" ht="30" hidden="false" customHeight="true" outlineLevel="0" collapsed="false">
      <c r="A275" s="12"/>
      <c r="B275" s="21" t="s">
        <v>797</v>
      </c>
      <c r="C275" s="22" t="s">
        <v>798</v>
      </c>
      <c r="D275" s="22"/>
      <c r="E275" s="22"/>
      <c r="F275" s="54" t="s">
        <v>799</v>
      </c>
      <c r="G275" s="54" t="s">
        <v>800</v>
      </c>
      <c r="H275" s="23" t="n">
        <v>60000</v>
      </c>
    </row>
    <row r="276" customFormat="false" ht="20.25" hidden="false" customHeight="true" outlineLevel="0" collapsed="false">
      <c r="A276" s="12"/>
      <c r="B276" s="31" t="s">
        <v>456</v>
      </c>
      <c r="C276" s="22" t="s">
        <v>798</v>
      </c>
      <c r="D276" s="22" t="s">
        <v>235</v>
      </c>
      <c r="E276" s="22"/>
      <c r="F276" s="54" t="s">
        <v>799</v>
      </c>
      <c r="G276" s="54" t="s">
        <v>800</v>
      </c>
      <c r="H276" s="23" t="n">
        <v>60000</v>
      </c>
    </row>
    <row r="277" customFormat="false" ht="30" hidden="false" customHeight="true" outlineLevel="0" collapsed="false">
      <c r="A277" s="12"/>
      <c r="B277" s="31" t="s">
        <v>801</v>
      </c>
      <c r="C277" s="22" t="s">
        <v>798</v>
      </c>
      <c r="D277" s="22" t="s">
        <v>802</v>
      </c>
      <c r="E277" s="22"/>
      <c r="F277" s="54" t="s">
        <v>774</v>
      </c>
      <c r="G277" s="54" t="s">
        <v>803</v>
      </c>
      <c r="H277" s="23" t="n">
        <v>60000</v>
      </c>
    </row>
    <row r="278" customFormat="false" ht="30" hidden="false" customHeight="true" outlineLevel="0" collapsed="false">
      <c r="A278" s="12"/>
      <c r="B278" s="21" t="s">
        <v>24</v>
      </c>
      <c r="C278" s="22" t="s">
        <v>798</v>
      </c>
      <c r="D278" s="22" t="s">
        <v>802</v>
      </c>
      <c r="E278" s="22" t="s">
        <v>25</v>
      </c>
      <c r="F278" s="54" t="s">
        <v>774</v>
      </c>
      <c r="G278" s="54" t="s">
        <v>803</v>
      </c>
      <c r="H278" s="23" t="n">
        <v>60000</v>
      </c>
    </row>
    <row r="279" customFormat="false" ht="30" hidden="false" customHeight="true" outlineLevel="0" collapsed="false">
      <c r="A279" s="12"/>
      <c r="B279" s="21" t="s">
        <v>804</v>
      </c>
      <c r="C279" s="22" t="s">
        <v>798</v>
      </c>
      <c r="D279" s="22" t="s">
        <v>805</v>
      </c>
      <c r="E279" s="22"/>
      <c r="F279" s="54" t="s">
        <v>806</v>
      </c>
      <c r="G279" s="54" t="s">
        <v>807</v>
      </c>
      <c r="H279" s="23" t="n">
        <v>0</v>
      </c>
    </row>
    <row r="280" customFormat="false" ht="30" hidden="false" customHeight="true" outlineLevel="0" collapsed="false">
      <c r="A280" s="12"/>
      <c r="B280" s="21" t="s">
        <v>24</v>
      </c>
      <c r="C280" s="22" t="s">
        <v>798</v>
      </c>
      <c r="D280" s="22" t="s">
        <v>805</v>
      </c>
      <c r="E280" s="22" t="s">
        <v>25</v>
      </c>
      <c r="F280" s="54" t="s">
        <v>806</v>
      </c>
      <c r="G280" s="54" t="s">
        <v>807</v>
      </c>
      <c r="H280" s="23" t="n">
        <v>0</v>
      </c>
    </row>
    <row r="281" customFormat="false" ht="14.25" hidden="false" customHeight="false" outlineLevel="0" collapsed="false">
      <c r="A281" s="12"/>
      <c r="B281" s="32" t="s">
        <v>289</v>
      </c>
      <c r="C281" s="51" t="s">
        <v>290</v>
      </c>
      <c r="D281" s="29"/>
      <c r="E281" s="29"/>
      <c r="F281" s="69" t="e">
        <f aca="false">F282+F291+F286+F408+F396</f>
        <v>#VALUE!</v>
      </c>
      <c r="G281" s="69" t="e">
        <f aca="false">G282+G291+G286+G408+G396</f>
        <v>#VALUE!</v>
      </c>
      <c r="H281" s="69" t="e">
        <f aca="false">H282+H291+H286+H408+H396</f>
        <v>#VALUE!</v>
      </c>
    </row>
    <row r="282" customFormat="false" ht="15" hidden="false" customHeight="false" outlineLevel="0" collapsed="false">
      <c r="A282" s="12"/>
      <c r="B282" s="21" t="s">
        <v>291</v>
      </c>
      <c r="C282" s="22" t="s">
        <v>292</v>
      </c>
      <c r="D282" s="22"/>
      <c r="E282" s="22"/>
      <c r="F282" s="53" t="str">
        <f aca="false">F283</f>
        <v>1 333 152,0</v>
      </c>
      <c r="G282" s="53" t="str">
        <f aca="false">G283</f>
        <v>1 426 473,0</v>
      </c>
      <c r="H282" s="23" t="n">
        <f aca="false">H283</f>
        <v>1527752</v>
      </c>
    </row>
    <row r="283" customFormat="false" ht="30" hidden="false" customHeight="false" outlineLevel="0" collapsed="false">
      <c r="A283" s="12"/>
      <c r="B283" s="31" t="s">
        <v>294</v>
      </c>
      <c r="C283" s="22" t="s">
        <v>292</v>
      </c>
      <c r="D283" s="22" t="s">
        <v>293</v>
      </c>
      <c r="E283" s="22"/>
      <c r="F283" s="53" t="str">
        <f aca="false">F284</f>
        <v>1 333 152,0</v>
      </c>
      <c r="G283" s="53" t="str">
        <f aca="false">G284</f>
        <v>1 426 473,0</v>
      </c>
      <c r="H283" s="23" t="n">
        <f aca="false">H284</f>
        <v>1527752</v>
      </c>
    </row>
    <row r="284" customFormat="false" ht="45" hidden="false" customHeight="false" outlineLevel="0" collapsed="false">
      <c r="A284" s="12"/>
      <c r="B284" s="21" t="s">
        <v>295</v>
      </c>
      <c r="C284" s="22" t="s">
        <v>292</v>
      </c>
      <c r="D284" s="22" t="s">
        <v>808</v>
      </c>
      <c r="E284" s="22"/>
      <c r="F284" s="53" t="str">
        <f aca="false">F285</f>
        <v>1 333 152,0</v>
      </c>
      <c r="G284" s="53" t="str">
        <f aca="false">G285</f>
        <v>1 426 473,0</v>
      </c>
      <c r="H284" s="23" t="n">
        <f aca="false">H285</f>
        <v>1527752</v>
      </c>
    </row>
    <row r="285" customFormat="false" ht="15" hidden="false" customHeight="false" outlineLevel="0" collapsed="false">
      <c r="A285" s="12"/>
      <c r="B285" s="21" t="s">
        <v>297</v>
      </c>
      <c r="C285" s="22" t="s">
        <v>292</v>
      </c>
      <c r="D285" s="22" t="s">
        <v>808</v>
      </c>
      <c r="E285" s="22" t="s">
        <v>298</v>
      </c>
      <c r="F285" s="54" t="s">
        <v>809</v>
      </c>
      <c r="G285" s="54" t="s">
        <v>810</v>
      </c>
      <c r="H285" s="23" t="n">
        <v>1527752</v>
      </c>
    </row>
    <row r="286" customFormat="false" ht="15" hidden="false" customHeight="false" outlineLevel="0" collapsed="false">
      <c r="A286" s="12"/>
      <c r="B286" s="21" t="s">
        <v>299</v>
      </c>
      <c r="C286" s="20" t="s">
        <v>300</v>
      </c>
      <c r="D286" s="20"/>
      <c r="E286" s="20"/>
      <c r="F286" s="23" t="e">
        <f aca="false">F287</f>
        <v>#VALUE!</v>
      </c>
      <c r="G286" s="23" t="e">
        <f aca="false">G287</f>
        <v>#VALUE!</v>
      </c>
      <c r="H286" s="23" t="n">
        <f aca="false">H287</f>
        <v>14504000</v>
      </c>
    </row>
    <row r="287" customFormat="false" ht="21" hidden="false" customHeight="true" outlineLevel="0" collapsed="false">
      <c r="A287" s="12"/>
      <c r="B287" s="31" t="s">
        <v>302</v>
      </c>
      <c r="C287" s="22" t="s">
        <v>300</v>
      </c>
      <c r="D287" s="22" t="s">
        <v>498</v>
      </c>
      <c r="E287" s="20"/>
      <c r="F287" s="23" t="e">
        <f aca="false">F288</f>
        <v>#VALUE!</v>
      </c>
      <c r="G287" s="23" t="e">
        <f aca="false">G288</f>
        <v>#VALUE!</v>
      </c>
      <c r="H287" s="23" t="n">
        <f aca="false">H288</f>
        <v>14504000</v>
      </c>
    </row>
    <row r="288" customFormat="false" ht="30" hidden="false" customHeight="false" outlineLevel="0" collapsed="false">
      <c r="A288" s="12"/>
      <c r="B288" s="25" t="s">
        <v>93</v>
      </c>
      <c r="C288" s="22" t="s">
        <v>300</v>
      </c>
      <c r="D288" s="22" t="s">
        <v>301</v>
      </c>
      <c r="E288" s="22"/>
      <c r="F288" s="53" t="e">
        <f aca="false">F290+F289</f>
        <v>#VALUE!</v>
      </c>
      <c r="G288" s="53" t="e">
        <f aca="false">G290+G289</f>
        <v>#VALUE!</v>
      </c>
      <c r="H288" s="23" t="n">
        <f aca="false">H290+H289</f>
        <v>14504000</v>
      </c>
    </row>
    <row r="289" customFormat="false" ht="16.5" hidden="false" customHeight="true" outlineLevel="0" collapsed="false">
      <c r="A289" s="12"/>
      <c r="B289" s="25" t="s">
        <v>96</v>
      </c>
      <c r="C289" s="22" t="s">
        <v>300</v>
      </c>
      <c r="D289" s="22" t="s">
        <v>301</v>
      </c>
      <c r="E289" s="22" t="s">
        <v>97</v>
      </c>
      <c r="F289" s="54" t="s">
        <v>811</v>
      </c>
      <c r="G289" s="54" t="s">
        <v>812</v>
      </c>
      <c r="H289" s="23" t="n">
        <v>14359000</v>
      </c>
    </row>
    <row r="290" customFormat="false" ht="35.25" hidden="false" customHeight="true" outlineLevel="0" collapsed="false">
      <c r="A290" s="12"/>
      <c r="B290" s="25" t="s">
        <v>115</v>
      </c>
      <c r="C290" s="37" t="s">
        <v>300</v>
      </c>
      <c r="D290" s="37" t="s">
        <v>301</v>
      </c>
      <c r="E290" s="37" t="s">
        <v>116</v>
      </c>
      <c r="F290" s="84" t="s">
        <v>813</v>
      </c>
      <c r="G290" s="84" t="s">
        <v>814</v>
      </c>
      <c r="H290" s="23" t="n">
        <v>145000</v>
      </c>
    </row>
    <row r="291" customFormat="false" ht="15" hidden="false" customHeight="false" outlineLevel="0" collapsed="false">
      <c r="A291" s="12"/>
      <c r="B291" s="21" t="s">
        <v>307</v>
      </c>
      <c r="C291" s="22" t="s">
        <v>308</v>
      </c>
      <c r="D291" s="22"/>
      <c r="E291" s="22"/>
      <c r="F291" s="23" t="e">
        <f aca="false">F292+F378+F373+F384+F391</f>
        <v>#VALUE!</v>
      </c>
      <c r="G291" s="23" t="e">
        <f aca="false">G292+G378+G373+G384+G391</f>
        <v>#VALUE!</v>
      </c>
      <c r="H291" s="23" t="e">
        <f aca="false">H292+H378+H373+H384+H391</f>
        <v>#VALUE!</v>
      </c>
    </row>
    <row r="292" customFormat="false" ht="15" hidden="false" customHeight="false" outlineLevel="0" collapsed="false">
      <c r="A292" s="12"/>
      <c r="B292" s="21" t="s">
        <v>309</v>
      </c>
      <c r="C292" s="22" t="s">
        <v>308</v>
      </c>
      <c r="D292" s="22" t="s">
        <v>273</v>
      </c>
      <c r="E292" s="22"/>
      <c r="F292" s="23" t="e">
        <f aca="false">+F300+F307+F316+F325+F338+F343+F350+F359+F293+F302+F295+F299+F366+F297</f>
        <v>#VALUE!</v>
      </c>
      <c r="G292" s="23" t="e">
        <f aca="false">+G300+G307+G316+G325+G338+G343+G350+G359+G293+G302+G295+G299+G366+G297</f>
        <v>#VALUE!</v>
      </c>
      <c r="H292" s="23" t="e">
        <f aca="false">+H300+H307+H316+H325+H338+H343+H350+H359+H293+H302+H295+H299+H366+H297</f>
        <v>#VALUE!</v>
      </c>
    </row>
    <row r="293" customFormat="false" ht="15" hidden="false" customHeight="false" outlineLevel="0" collapsed="false">
      <c r="A293" s="12"/>
      <c r="B293" s="21" t="s">
        <v>310</v>
      </c>
      <c r="C293" s="22" t="s">
        <v>308</v>
      </c>
      <c r="D293" s="22" t="s">
        <v>311</v>
      </c>
      <c r="E293" s="22"/>
      <c r="F293" s="54" t="s">
        <v>815</v>
      </c>
      <c r="G293" s="54" t="s">
        <v>816</v>
      </c>
      <c r="H293" s="23" t="n">
        <v>276762</v>
      </c>
    </row>
    <row r="294" customFormat="false" ht="15" hidden="false" customHeight="false" outlineLevel="0" collapsed="false">
      <c r="A294" s="12"/>
      <c r="B294" s="21" t="s">
        <v>297</v>
      </c>
      <c r="C294" s="22" t="s">
        <v>308</v>
      </c>
      <c r="D294" s="22" t="s">
        <v>311</v>
      </c>
      <c r="E294" s="22" t="s">
        <v>298</v>
      </c>
      <c r="F294" s="54" t="s">
        <v>815</v>
      </c>
      <c r="G294" s="54" t="s">
        <v>816</v>
      </c>
      <c r="H294" s="23" t="n">
        <v>276762</v>
      </c>
    </row>
    <row r="295" customFormat="false" ht="30" hidden="false" customHeight="false" outlineLevel="0" collapsed="false">
      <c r="A295" s="12"/>
      <c r="B295" s="21" t="s">
        <v>45</v>
      </c>
      <c r="C295" s="22" t="s">
        <v>308</v>
      </c>
      <c r="D295" s="22" t="s">
        <v>311</v>
      </c>
      <c r="E295" s="22" t="s">
        <v>46</v>
      </c>
      <c r="F295" s="54" t="s">
        <v>817</v>
      </c>
      <c r="G295" s="53" t="s">
        <v>572</v>
      </c>
      <c r="H295" s="57" t="n">
        <v>0</v>
      </c>
    </row>
    <row r="296" customFormat="false" ht="15" hidden="false" customHeight="false" outlineLevel="0" collapsed="false">
      <c r="A296" s="12"/>
      <c r="B296" s="21" t="s">
        <v>310</v>
      </c>
      <c r="C296" s="22" t="s">
        <v>308</v>
      </c>
      <c r="D296" s="22" t="s">
        <v>818</v>
      </c>
      <c r="E296" s="22"/>
      <c r="F296" s="54" t="s">
        <v>819</v>
      </c>
      <c r="G296" s="53" t="n">
        <v>0</v>
      </c>
      <c r="H296" s="57" t="n">
        <v>0</v>
      </c>
    </row>
    <row r="297" customFormat="false" ht="15" hidden="false" customHeight="false" outlineLevel="0" collapsed="false">
      <c r="A297" s="12"/>
      <c r="B297" s="21" t="s">
        <v>297</v>
      </c>
      <c r="C297" s="22" t="s">
        <v>308</v>
      </c>
      <c r="D297" s="22" t="s">
        <v>818</v>
      </c>
      <c r="E297" s="22" t="s">
        <v>298</v>
      </c>
      <c r="F297" s="54" t="s">
        <v>819</v>
      </c>
      <c r="G297" s="53" t="n">
        <v>0</v>
      </c>
      <c r="H297" s="57" t="n">
        <v>0</v>
      </c>
    </row>
    <row r="298" customFormat="false" ht="60" hidden="false" customHeight="false" outlineLevel="0" collapsed="false">
      <c r="A298" s="12"/>
      <c r="B298" s="21" t="s">
        <v>312</v>
      </c>
      <c r="C298" s="22" t="s">
        <v>308</v>
      </c>
      <c r="D298" s="22" t="s">
        <v>313</v>
      </c>
      <c r="E298" s="22"/>
      <c r="F298" s="54" t="s">
        <v>820</v>
      </c>
      <c r="G298" s="53" t="s">
        <v>572</v>
      </c>
      <c r="H298" s="23" t="n">
        <v>1533500</v>
      </c>
    </row>
    <row r="299" customFormat="false" ht="15" hidden="false" customHeight="false" outlineLevel="0" collapsed="false">
      <c r="A299" s="12"/>
      <c r="B299" s="21" t="s">
        <v>297</v>
      </c>
      <c r="C299" s="22" t="s">
        <v>308</v>
      </c>
      <c r="D299" s="22" t="s">
        <v>313</v>
      </c>
      <c r="E299" s="22" t="s">
        <v>298</v>
      </c>
      <c r="F299" s="54" t="s">
        <v>820</v>
      </c>
      <c r="G299" s="53" t="s">
        <v>572</v>
      </c>
      <c r="H299" s="23" t="n">
        <v>1533500</v>
      </c>
    </row>
    <row r="300" customFormat="false" ht="30" hidden="false" customHeight="false" outlineLevel="0" collapsed="false">
      <c r="A300" s="12"/>
      <c r="B300" s="21" t="s">
        <v>317</v>
      </c>
      <c r="C300" s="22" t="s">
        <v>308</v>
      </c>
      <c r="D300" s="22" t="s">
        <v>318</v>
      </c>
      <c r="E300" s="22"/>
      <c r="F300" s="53" t="str">
        <f aca="false">F301</f>
        <v>23 251 200,0</v>
      </c>
      <c r="G300" s="53" t="str">
        <f aca="false">G301</f>
        <v>25 994 600,0</v>
      </c>
      <c r="H300" s="23" t="n">
        <f aca="false">H301</f>
        <v>28697000</v>
      </c>
    </row>
    <row r="301" customFormat="false" ht="15" hidden="false" customHeight="false" outlineLevel="0" collapsed="false">
      <c r="A301" s="12"/>
      <c r="B301" s="21" t="s">
        <v>297</v>
      </c>
      <c r="C301" s="22" t="s">
        <v>308</v>
      </c>
      <c r="D301" s="22" t="s">
        <v>318</v>
      </c>
      <c r="E301" s="22" t="s">
        <v>298</v>
      </c>
      <c r="F301" s="54" t="s">
        <v>821</v>
      </c>
      <c r="G301" s="54" t="s">
        <v>822</v>
      </c>
      <c r="H301" s="23" t="n">
        <v>28697000</v>
      </c>
    </row>
    <row r="302" customFormat="false" ht="30" hidden="false" customHeight="false" outlineLevel="0" collapsed="false">
      <c r="A302" s="12"/>
      <c r="B302" s="21" t="s">
        <v>499</v>
      </c>
      <c r="C302" s="22" t="s">
        <v>308</v>
      </c>
      <c r="D302" s="22" t="s">
        <v>320</v>
      </c>
      <c r="E302" s="22"/>
      <c r="F302" s="23" t="e">
        <f aca="false">F303+F305</f>
        <v>#VALUE!</v>
      </c>
      <c r="G302" s="23" t="e">
        <f aca="false">G303+G305</f>
        <v>#VALUE!</v>
      </c>
      <c r="H302" s="23" t="n">
        <f aca="false">H303+H305</f>
        <v>10750200</v>
      </c>
    </row>
    <row r="303" customFormat="false" ht="15" hidden="false" customHeight="false" outlineLevel="0" collapsed="false">
      <c r="A303" s="12"/>
      <c r="B303" s="21" t="s">
        <v>319</v>
      </c>
      <c r="C303" s="22" t="s">
        <v>308</v>
      </c>
      <c r="D303" s="22" t="s">
        <v>321</v>
      </c>
      <c r="E303" s="22"/>
      <c r="F303" s="54" t="s">
        <v>823</v>
      </c>
      <c r="G303" s="54" t="s">
        <v>824</v>
      </c>
      <c r="H303" s="23" t="n">
        <v>10563200</v>
      </c>
    </row>
    <row r="304" customFormat="false" ht="15" hidden="false" customHeight="false" outlineLevel="0" collapsed="false">
      <c r="A304" s="12"/>
      <c r="B304" s="21" t="s">
        <v>297</v>
      </c>
      <c r="C304" s="22" t="s">
        <v>308</v>
      </c>
      <c r="D304" s="22" t="s">
        <v>321</v>
      </c>
      <c r="E304" s="22" t="s">
        <v>298</v>
      </c>
      <c r="F304" s="54" t="s">
        <v>823</v>
      </c>
      <c r="G304" s="54" t="s">
        <v>824</v>
      </c>
      <c r="H304" s="23" t="n">
        <v>10563200</v>
      </c>
    </row>
    <row r="305" customFormat="false" ht="30" hidden="false" customHeight="false" outlineLevel="0" collapsed="false">
      <c r="A305" s="12"/>
      <c r="B305" s="21" t="s">
        <v>322</v>
      </c>
      <c r="C305" s="22" t="s">
        <v>308</v>
      </c>
      <c r="D305" s="22" t="s">
        <v>323</v>
      </c>
      <c r="E305" s="22"/>
      <c r="F305" s="54" t="s">
        <v>825</v>
      </c>
      <c r="G305" s="54" t="s">
        <v>826</v>
      </c>
      <c r="H305" s="23" t="n">
        <v>187000</v>
      </c>
    </row>
    <row r="306" customFormat="false" ht="15" hidden="false" customHeight="false" outlineLevel="0" collapsed="false">
      <c r="A306" s="12"/>
      <c r="B306" s="21" t="s">
        <v>297</v>
      </c>
      <c r="C306" s="22" t="s">
        <v>308</v>
      </c>
      <c r="D306" s="22" t="s">
        <v>323</v>
      </c>
      <c r="E306" s="22" t="s">
        <v>298</v>
      </c>
      <c r="F306" s="54" t="s">
        <v>825</v>
      </c>
      <c r="G306" s="54" t="s">
        <v>826</v>
      </c>
      <c r="H306" s="23" t="n">
        <v>187000</v>
      </c>
    </row>
    <row r="307" customFormat="false" ht="63.75" hidden="false" customHeight="true" outlineLevel="0" collapsed="false">
      <c r="A307" s="12"/>
      <c r="B307" s="21" t="s">
        <v>324</v>
      </c>
      <c r="C307" s="22" t="s">
        <v>308</v>
      </c>
      <c r="D307" s="22" t="s">
        <v>325</v>
      </c>
      <c r="E307" s="22"/>
      <c r="F307" s="23" t="e">
        <f aca="false">F308+F310+F312+F314</f>
        <v>#VALUE!</v>
      </c>
      <c r="G307" s="23" t="e">
        <f aca="false">G308+G310+G312+G314</f>
        <v>#VALUE!</v>
      </c>
      <c r="H307" s="23" t="n">
        <f aca="false">H308+H310+H312+H314</f>
        <v>702100</v>
      </c>
    </row>
    <row r="308" customFormat="false" ht="107.25" hidden="false" customHeight="true" outlineLevel="0" collapsed="false">
      <c r="A308" s="12"/>
      <c r="B308" s="21" t="s">
        <v>500</v>
      </c>
      <c r="C308" s="22" t="s">
        <v>308</v>
      </c>
      <c r="D308" s="85" t="s">
        <v>327</v>
      </c>
      <c r="E308" s="22"/>
      <c r="F308" s="54" t="s">
        <v>827</v>
      </c>
      <c r="G308" s="54" t="s">
        <v>828</v>
      </c>
      <c r="H308" s="23" t="n">
        <v>481000</v>
      </c>
    </row>
    <row r="309" customFormat="false" ht="21" hidden="false" customHeight="true" outlineLevel="0" collapsed="false">
      <c r="A309" s="12"/>
      <c r="B309" s="31" t="s">
        <v>297</v>
      </c>
      <c r="C309" s="22" t="s">
        <v>308</v>
      </c>
      <c r="D309" s="22" t="s">
        <v>829</v>
      </c>
      <c r="E309" s="22" t="s">
        <v>298</v>
      </c>
      <c r="F309" s="54" t="s">
        <v>827</v>
      </c>
      <c r="G309" s="54" t="s">
        <v>828</v>
      </c>
      <c r="H309" s="23" t="n">
        <v>481000</v>
      </c>
    </row>
    <row r="310" customFormat="false" ht="60.75" hidden="false" customHeight="true" outlineLevel="0" collapsed="false">
      <c r="A310" s="12"/>
      <c r="B310" s="21" t="s">
        <v>328</v>
      </c>
      <c r="C310" s="22" t="s">
        <v>308</v>
      </c>
      <c r="D310" s="22" t="s">
        <v>329</v>
      </c>
      <c r="E310" s="22"/>
      <c r="F310" s="54" t="s">
        <v>830</v>
      </c>
      <c r="G310" s="54" t="s">
        <v>831</v>
      </c>
      <c r="H310" s="23" t="n">
        <v>29800</v>
      </c>
    </row>
    <row r="311" customFormat="false" ht="21" hidden="false" customHeight="true" outlineLevel="0" collapsed="false">
      <c r="A311" s="12"/>
      <c r="B311" s="31" t="s">
        <v>297</v>
      </c>
      <c r="C311" s="22" t="s">
        <v>308</v>
      </c>
      <c r="D311" s="22" t="s">
        <v>329</v>
      </c>
      <c r="E311" s="22" t="s">
        <v>298</v>
      </c>
      <c r="F311" s="54" t="s">
        <v>830</v>
      </c>
      <c r="G311" s="54" t="s">
        <v>831</v>
      </c>
      <c r="H311" s="23" t="n">
        <v>29800</v>
      </c>
    </row>
    <row r="312" customFormat="false" ht="91.5" hidden="false" customHeight="true" outlineLevel="0" collapsed="false">
      <c r="A312" s="12"/>
      <c r="B312" s="21" t="s">
        <v>501</v>
      </c>
      <c r="C312" s="22" t="s">
        <v>308</v>
      </c>
      <c r="D312" s="22" t="s">
        <v>331</v>
      </c>
      <c r="E312" s="22"/>
      <c r="F312" s="54" t="s">
        <v>832</v>
      </c>
      <c r="G312" s="54" t="s">
        <v>833</v>
      </c>
      <c r="H312" s="23" t="n">
        <v>179100</v>
      </c>
    </row>
    <row r="313" customFormat="false" ht="18.75" hidden="false" customHeight="true" outlineLevel="0" collapsed="false">
      <c r="A313" s="12"/>
      <c r="B313" s="31" t="s">
        <v>297</v>
      </c>
      <c r="C313" s="22" t="s">
        <v>308</v>
      </c>
      <c r="D313" s="22" t="s">
        <v>331</v>
      </c>
      <c r="E313" s="22" t="s">
        <v>298</v>
      </c>
      <c r="F313" s="54" t="s">
        <v>832</v>
      </c>
      <c r="G313" s="54" t="s">
        <v>833</v>
      </c>
      <c r="H313" s="23" t="n">
        <v>179100</v>
      </c>
    </row>
    <row r="314" customFormat="false" ht="60" hidden="false" customHeight="true" outlineLevel="0" collapsed="false">
      <c r="A314" s="12"/>
      <c r="B314" s="21" t="s">
        <v>332</v>
      </c>
      <c r="C314" s="22" t="s">
        <v>308</v>
      </c>
      <c r="D314" s="22" t="s">
        <v>333</v>
      </c>
      <c r="E314" s="22"/>
      <c r="F314" s="54" t="s">
        <v>834</v>
      </c>
      <c r="G314" s="54" t="s">
        <v>835</v>
      </c>
      <c r="H314" s="23" t="n">
        <v>12200</v>
      </c>
    </row>
    <row r="315" customFormat="false" ht="19.5" hidden="false" customHeight="true" outlineLevel="0" collapsed="false">
      <c r="A315" s="12"/>
      <c r="B315" s="31" t="s">
        <v>297</v>
      </c>
      <c r="C315" s="22" t="s">
        <v>308</v>
      </c>
      <c r="D315" s="22" t="s">
        <v>333</v>
      </c>
      <c r="E315" s="22" t="s">
        <v>298</v>
      </c>
      <c r="F315" s="54" t="s">
        <v>834</v>
      </c>
      <c r="G315" s="54" t="s">
        <v>835</v>
      </c>
      <c r="H315" s="23" t="n">
        <v>12200</v>
      </c>
    </row>
    <row r="316" customFormat="false" ht="45" hidden="false" customHeight="false" outlineLevel="0" collapsed="false">
      <c r="A316" s="12"/>
      <c r="B316" s="21" t="s">
        <v>334</v>
      </c>
      <c r="C316" s="22" t="s">
        <v>308</v>
      </c>
      <c r="D316" s="22" t="s">
        <v>335</v>
      </c>
      <c r="E316" s="22"/>
      <c r="F316" s="23" t="e">
        <f aca="false">F317+F319+F321+F323</f>
        <v>#VALUE!</v>
      </c>
      <c r="G316" s="23" t="e">
        <f aca="false">G317+G319+G321+G323</f>
        <v>#VALUE!</v>
      </c>
      <c r="H316" s="23" t="e">
        <f aca="false">H317+H319+H321+H323</f>
        <v>#VALUE!</v>
      </c>
    </row>
    <row r="317" customFormat="false" ht="45" hidden="false" customHeight="false" outlineLevel="0" collapsed="false">
      <c r="A317" s="12"/>
      <c r="B317" s="21" t="s">
        <v>836</v>
      </c>
      <c r="C317" s="22" t="s">
        <v>308</v>
      </c>
      <c r="D317" s="22" t="s">
        <v>337</v>
      </c>
      <c r="E317" s="22"/>
      <c r="F317" s="54" t="s">
        <v>837</v>
      </c>
      <c r="G317" s="54" t="s">
        <v>838</v>
      </c>
      <c r="H317" s="54" t="s">
        <v>839</v>
      </c>
    </row>
    <row r="318" customFormat="false" ht="15" hidden="false" customHeight="false" outlineLevel="0" collapsed="false">
      <c r="A318" s="12"/>
      <c r="B318" s="21" t="s">
        <v>297</v>
      </c>
      <c r="C318" s="22" t="s">
        <v>308</v>
      </c>
      <c r="D318" s="22" t="s">
        <v>337</v>
      </c>
      <c r="E318" s="22" t="s">
        <v>298</v>
      </c>
      <c r="F318" s="54" t="s">
        <v>837</v>
      </c>
      <c r="G318" s="54" t="s">
        <v>838</v>
      </c>
      <c r="H318" s="54" t="s">
        <v>839</v>
      </c>
    </row>
    <row r="319" customFormat="false" ht="58.5" hidden="false" customHeight="true" outlineLevel="0" collapsed="false">
      <c r="A319" s="12"/>
      <c r="B319" s="21" t="s">
        <v>840</v>
      </c>
      <c r="C319" s="22" t="s">
        <v>308</v>
      </c>
      <c r="D319" s="22" t="s">
        <v>339</v>
      </c>
      <c r="E319" s="22"/>
      <c r="F319" s="54" t="s">
        <v>841</v>
      </c>
      <c r="G319" s="54" t="s">
        <v>842</v>
      </c>
      <c r="H319" s="23" t="n">
        <v>687200</v>
      </c>
    </row>
    <row r="320" customFormat="false" ht="17.25" hidden="false" customHeight="true" outlineLevel="0" collapsed="false">
      <c r="A320" s="12"/>
      <c r="B320" s="31" t="s">
        <v>297</v>
      </c>
      <c r="C320" s="22" t="s">
        <v>308</v>
      </c>
      <c r="D320" s="22" t="s">
        <v>339</v>
      </c>
      <c r="E320" s="22" t="s">
        <v>298</v>
      </c>
      <c r="F320" s="54" t="s">
        <v>841</v>
      </c>
      <c r="G320" s="54" t="s">
        <v>842</v>
      </c>
      <c r="H320" s="23" t="n">
        <v>687200</v>
      </c>
    </row>
    <row r="321" customFormat="false" ht="30" hidden="false" customHeight="false" outlineLevel="0" collapsed="false">
      <c r="A321" s="12"/>
      <c r="B321" s="21" t="s">
        <v>340</v>
      </c>
      <c r="C321" s="22" t="s">
        <v>308</v>
      </c>
      <c r="D321" s="22" t="s">
        <v>341</v>
      </c>
      <c r="E321" s="22"/>
      <c r="F321" s="54" t="s">
        <v>843</v>
      </c>
      <c r="G321" s="54" t="s">
        <v>844</v>
      </c>
      <c r="H321" s="23" t="n">
        <v>62809000</v>
      </c>
    </row>
    <row r="322" customFormat="false" ht="15" hidden="false" customHeight="false" outlineLevel="0" collapsed="false">
      <c r="A322" s="12"/>
      <c r="B322" s="31" t="s">
        <v>297</v>
      </c>
      <c r="C322" s="22" t="s">
        <v>308</v>
      </c>
      <c r="D322" s="22" t="s">
        <v>341</v>
      </c>
      <c r="E322" s="22" t="s">
        <v>298</v>
      </c>
      <c r="F322" s="54" t="s">
        <v>843</v>
      </c>
      <c r="G322" s="54" t="s">
        <v>844</v>
      </c>
      <c r="H322" s="54" t="s">
        <v>845</v>
      </c>
    </row>
    <row r="323" customFormat="false" ht="44.25" hidden="false" customHeight="true" outlineLevel="0" collapsed="false">
      <c r="A323" s="12"/>
      <c r="B323" s="21" t="s">
        <v>846</v>
      </c>
      <c r="C323" s="22" t="s">
        <v>308</v>
      </c>
      <c r="D323" s="22" t="s">
        <v>847</v>
      </c>
      <c r="E323" s="22"/>
      <c r="F323" s="54" t="s">
        <v>780</v>
      </c>
      <c r="G323" s="54" t="s">
        <v>848</v>
      </c>
      <c r="H323" s="23" t="n">
        <v>1111700</v>
      </c>
    </row>
    <row r="324" customFormat="false" ht="17.25" hidden="false" customHeight="true" outlineLevel="0" collapsed="false">
      <c r="A324" s="12"/>
      <c r="B324" s="31" t="s">
        <v>297</v>
      </c>
      <c r="C324" s="22" t="s">
        <v>308</v>
      </c>
      <c r="D324" s="22" t="s">
        <v>847</v>
      </c>
      <c r="E324" s="22" t="s">
        <v>298</v>
      </c>
      <c r="F324" s="54" t="s">
        <v>780</v>
      </c>
      <c r="G324" s="54" t="s">
        <v>848</v>
      </c>
      <c r="H324" s="23" t="n">
        <v>1111700</v>
      </c>
    </row>
    <row r="325" customFormat="false" ht="30" hidden="false" customHeight="false" outlineLevel="0" collapsed="false">
      <c r="A325" s="12"/>
      <c r="B325" s="21" t="s">
        <v>342</v>
      </c>
      <c r="C325" s="22" t="s">
        <v>308</v>
      </c>
      <c r="D325" s="22" t="s">
        <v>343</v>
      </c>
      <c r="E325" s="22"/>
      <c r="F325" s="23" t="n">
        <v>10800700</v>
      </c>
      <c r="G325" s="23" t="n">
        <v>11557500</v>
      </c>
      <c r="H325" s="23" t="n">
        <v>12377000</v>
      </c>
    </row>
    <row r="326" customFormat="false" ht="89.25" hidden="false" customHeight="true" outlineLevel="0" collapsed="false">
      <c r="A326" s="12"/>
      <c r="B326" s="65" t="s">
        <v>849</v>
      </c>
      <c r="C326" s="22" t="s">
        <v>308</v>
      </c>
      <c r="D326" s="22" t="s">
        <v>345</v>
      </c>
      <c r="E326" s="22"/>
      <c r="F326" s="54" t="s">
        <v>850</v>
      </c>
      <c r="G326" s="54" t="s">
        <v>851</v>
      </c>
      <c r="H326" s="23" t="n">
        <v>806900</v>
      </c>
    </row>
    <row r="327" customFormat="false" ht="18.75" hidden="false" customHeight="true" outlineLevel="0" collapsed="false">
      <c r="A327" s="12"/>
      <c r="B327" s="31" t="s">
        <v>297</v>
      </c>
      <c r="C327" s="22" t="s">
        <v>308</v>
      </c>
      <c r="D327" s="22" t="s">
        <v>345</v>
      </c>
      <c r="E327" s="22" t="s">
        <v>298</v>
      </c>
      <c r="F327" s="54" t="s">
        <v>850</v>
      </c>
      <c r="G327" s="54" t="s">
        <v>851</v>
      </c>
      <c r="H327" s="23" t="n">
        <v>806900</v>
      </c>
    </row>
    <row r="328" customFormat="false" ht="75" hidden="false" customHeight="false" outlineLevel="0" collapsed="false">
      <c r="A328" s="12"/>
      <c r="B328" s="65" t="s">
        <v>852</v>
      </c>
      <c r="C328" s="22" t="s">
        <v>308</v>
      </c>
      <c r="D328" s="22" t="s">
        <v>347</v>
      </c>
      <c r="E328" s="22"/>
      <c r="F328" s="54" t="s">
        <v>853</v>
      </c>
      <c r="G328" s="54" t="s">
        <v>854</v>
      </c>
      <c r="H328" s="23" t="n">
        <v>2187400</v>
      </c>
    </row>
    <row r="329" customFormat="false" ht="15" hidden="false" customHeight="false" outlineLevel="0" collapsed="false">
      <c r="A329" s="12"/>
      <c r="B329" s="21" t="s">
        <v>297</v>
      </c>
      <c r="C329" s="22" t="s">
        <v>308</v>
      </c>
      <c r="D329" s="22" t="s">
        <v>347</v>
      </c>
      <c r="E329" s="22" t="s">
        <v>298</v>
      </c>
      <c r="F329" s="54" t="s">
        <v>853</v>
      </c>
      <c r="G329" s="54" t="s">
        <v>854</v>
      </c>
      <c r="H329" s="23" t="n">
        <v>2187400</v>
      </c>
    </row>
    <row r="330" customFormat="false" ht="92.25" hidden="false" customHeight="true" outlineLevel="0" collapsed="false">
      <c r="A330" s="12"/>
      <c r="B330" s="65" t="s">
        <v>855</v>
      </c>
      <c r="C330" s="22" t="s">
        <v>308</v>
      </c>
      <c r="D330" s="22" t="s">
        <v>521</v>
      </c>
      <c r="E330" s="22"/>
      <c r="F330" s="54" t="s">
        <v>856</v>
      </c>
      <c r="G330" s="54" t="s">
        <v>857</v>
      </c>
      <c r="H330" s="23" t="n">
        <v>3100</v>
      </c>
    </row>
    <row r="331" customFormat="false" ht="16.5" hidden="false" customHeight="true" outlineLevel="0" collapsed="false">
      <c r="A331" s="12"/>
      <c r="B331" s="21" t="s">
        <v>297</v>
      </c>
      <c r="C331" s="22" t="s">
        <v>308</v>
      </c>
      <c r="D331" s="22" t="s">
        <v>521</v>
      </c>
      <c r="E331" s="22" t="s">
        <v>298</v>
      </c>
      <c r="F331" s="54" t="s">
        <v>856</v>
      </c>
      <c r="G331" s="54" t="s">
        <v>857</v>
      </c>
      <c r="H331" s="23" t="n">
        <v>3100</v>
      </c>
    </row>
    <row r="332" customFormat="false" ht="75" hidden="false" customHeight="false" outlineLevel="0" collapsed="false">
      <c r="A332" s="12"/>
      <c r="B332" s="65" t="s">
        <v>858</v>
      </c>
      <c r="C332" s="22" t="s">
        <v>308</v>
      </c>
      <c r="D332" s="22" t="s">
        <v>349</v>
      </c>
      <c r="E332" s="22"/>
      <c r="F332" s="54" t="s">
        <v>859</v>
      </c>
      <c r="G332" s="54" t="s">
        <v>860</v>
      </c>
      <c r="H332" s="23" t="n">
        <v>3689800</v>
      </c>
    </row>
    <row r="333" customFormat="false" ht="15" hidden="false" customHeight="false" outlineLevel="0" collapsed="false">
      <c r="A333" s="12"/>
      <c r="B333" s="21" t="s">
        <v>297</v>
      </c>
      <c r="C333" s="22" t="s">
        <v>308</v>
      </c>
      <c r="D333" s="22" t="s">
        <v>349</v>
      </c>
      <c r="E333" s="22" t="s">
        <v>298</v>
      </c>
      <c r="F333" s="54" t="s">
        <v>859</v>
      </c>
      <c r="G333" s="54" t="s">
        <v>860</v>
      </c>
      <c r="H333" s="23" t="n">
        <v>3689800</v>
      </c>
    </row>
    <row r="334" customFormat="false" ht="15" hidden="false" customHeight="false" outlineLevel="0" collapsed="false">
      <c r="A334" s="12"/>
      <c r="B334" s="65" t="s">
        <v>861</v>
      </c>
      <c r="C334" s="22" t="s">
        <v>308</v>
      </c>
      <c r="D334" s="22" t="s">
        <v>351</v>
      </c>
      <c r="E334" s="22"/>
      <c r="F334" s="54" t="s">
        <v>862</v>
      </c>
      <c r="G334" s="54" t="s">
        <v>863</v>
      </c>
      <c r="H334" s="23" t="n">
        <v>215300</v>
      </c>
    </row>
    <row r="335" customFormat="false" ht="15" hidden="false" customHeight="false" outlineLevel="0" collapsed="false">
      <c r="A335" s="12"/>
      <c r="B335" s="21" t="s">
        <v>297</v>
      </c>
      <c r="C335" s="22" t="s">
        <v>308</v>
      </c>
      <c r="D335" s="22" t="s">
        <v>351</v>
      </c>
      <c r="E335" s="22" t="s">
        <v>298</v>
      </c>
      <c r="F335" s="54" t="s">
        <v>862</v>
      </c>
      <c r="G335" s="54" t="s">
        <v>863</v>
      </c>
      <c r="H335" s="23" t="n">
        <v>215300</v>
      </c>
    </row>
    <row r="336" customFormat="false" ht="30" hidden="false" customHeight="false" outlineLevel="0" collapsed="false">
      <c r="A336" s="12"/>
      <c r="B336" s="65" t="s">
        <v>864</v>
      </c>
      <c r="C336" s="22" t="s">
        <v>308</v>
      </c>
      <c r="D336" s="22" t="s">
        <v>865</v>
      </c>
      <c r="E336" s="22"/>
      <c r="F336" s="54" t="s">
        <v>866</v>
      </c>
      <c r="G336" s="54" t="s">
        <v>867</v>
      </c>
      <c r="H336" s="53" t="n">
        <v>5474500</v>
      </c>
    </row>
    <row r="337" customFormat="false" ht="15" hidden="false" customHeight="false" outlineLevel="0" collapsed="false">
      <c r="A337" s="12"/>
      <c r="B337" s="21" t="s">
        <v>297</v>
      </c>
      <c r="C337" s="22" t="s">
        <v>308</v>
      </c>
      <c r="D337" s="22" t="s">
        <v>865</v>
      </c>
      <c r="E337" s="22" t="s">
        <v>298</v>
      </c>
      <c r="F337" s="54" t="s">
        <v>866</v>
      </c>
      <c r="G337" s="54" t="s">
        <v>867</v>
      </c>
      <c r="H337" s="53" t="n">
        <v>5474500</v>
      </c>
    </row>
    <row r="338" customFormat="false" ht="60" hidden="false" customHeight="false" outlineLevel="0" collapsed="false">
      <c r="A338" s="12"/>
      <c r="B338" s="21" t="s">
        <v>352</v>
      </c>
      <c r="C338" s="22" t="s">
        <v>308</v>
      </c>
      <c r="D338" s="22" t="s">
        <v>353</v>
      </c>
      <c r="E338" s="22"/>
      <c r="F338" s="23" t="e">
        <f aca="false">F339+F341</f>
        <v>#VALUE!</v>
      </c>
      <c r="G338" s="23" t="e">
        <f aca="false">G339+G341</f>
        <v>#VALUE!</v>
      </c>
      <c r="H338" s="23" t="n">
        <f aca="false">H339+H341</f>
        <v>425400</v>
      </c>
    </row>
    <row r="339" customFormat="false" ht="15" hidden="false" customHeight="false" outlineLevel="0" collapsed="false">
      <c r="A339" s="12"/>
      <c r="B339" s="21" t="s">
        <v>354</v>
      </c>
      <c r="C339" s="22" t="s">
        <v>308</v>
      </c>
      <c r="D339" s="22" t="s">
        <v>355</v>
      </c>
      <c r="E339" s="22"/>
      <c r="F339" s="54" t="s">
        <v>868</v>
      </c>
      <c r="G339" s="54" t="s">
        <v>869</v>
      </c>
      <c r="H339" s="23" t="n">
        <v>418000</v>
      </c>
    </row>
    <row r="340" customFormat="false" ht="15" hidden="false" customHeight="false" outlineLevel="0" collapsed="false">
      <c r="A340" s="12"/>
      <c r="B340" s="21" t="s">
        <v>297</v>
      </c>
      <c r="C340" s="22" t="s">
        <v>308</v>
      </c>
      <c r="D340" s="22" t="s">
        <v>355</v>
      </c>
      <c r="E340" s="22" t="s">
        <v>298</v>
      </c>
      <c r="F340" s="54" t="s">
        <v>868</v>
      </c>
      <c r="G340" s="54" t="s">
        <v>869</v>
      </c>
      <c r="H340" s="23" t="n">
        <v>418000</v>
      </c>
    </row>
    <row r="341" customFormat="false" ht="48" hidden="false" customHeight="true" outlineLevel="0" collapsed="false">
      <c r="A341" s="12"/>
      <c r="B341" s="21" t="s">
        <v>356</v>
      </c>
      <c r="C341" s="22" t="s">
        <v>308</v>
      </c>
      <c r="D341" s="22" t="s">
        <v>357</v>
      </c>
      <c r="E341" s="22"/>
      <c r="F341" s="54" t="s">
        <v>870</v>
      </c>
      <c r="G341" s="54" t="s">
        <v>871</v>
      </c>
      <c r="H341" s="23" t="n">
        <v>7400</v>
      </c>
    </row>
    <row r="342" customFormat="false" ht="18.75" hidden="false" customHeight="true" outlineLevel="0" collapsed="false">
      <c r="A342" s="12"/>
      <c r="B342" s="31" t="s">
        <v>297</v>
      </c>
      <c r="C342" s="22" t="s">
        <v>308</v>
      </c>
      <c r="D342" s="22" t="s">
        <v>357</v>
      </c>
      <c r="E342" s="22" t="s">
        <v>298</v>
      </c>
      <c r="F342" s="54" t="s">
        <v>870</v>
      </c>
      <c r="G342" s="54" t="s">
        <v>871</v>
      </c>
      <c r="H342" s="23" t="n">
        <v>7400</v>
      </c>
    </row>
    <row r="343" customFormat="false" ht="30" hidden="false" customHeight="false" outlineLevel="0" collapsed="false">
      <c r="A343" s="12"/>
      <c r="B343" s="21" t="s">
        <v>358</v>
      </c>
      <c r="C343" s="22" t="s">
        <v>308</v>
      </c>
      <c r="D343" s="22" t="s">
        <v>359</v>
      </c>
      <c r="E343" s="22"/>
      <c r="F343" s="23" t="e">
        <f aca="false">F344+F346+F348</f>
        <v>#VALUE!</v>
      </c>
      <c r="G343" s="23" t="e">
        <f aca="false">G344+G346+G348</f>
        <v>#VALUE!</v>
      </c>
      <c r="H343" s="23" t="n">
        <f aca="false">H344+H346+H348</f>
        <v>56400</v>
      </c>
    </row>
    <row r="344" customFormat="false" ht="45.75" hidden="false" customHeight="true" outlineLevel="0" collapsed="false">
      <c r="A344" s="12"/>
      <c r="B344" s="21" t="s">
        <v>360</v>
      </c>
      <c r="C344" s="22" t="s">
        <v>308</v>
      </c>
      <c r="D344" s="22" t="s">
        <v>361</v>
      </c>
      <c r="E344" s="22"/>
      <c r="F344" s="54" t="s">
        <v>872</v>
      </c>
      <c r="G344" s="54" t="s">
        <v>873</v>
      </c>
      <c r="H344" s="23" t="n">
        <v>25000</v>
      </c>
    </row>
    <row r="345" customFormat="false" ht="16.5" hidden="false" customHeight="true" outlineLevel="0" collapsed="false">
      <c r="A345" s="12"/>
      <c r="B345" s="31" t="s">
        <v>297</v>
      </c>
      <c r="C345" s="22" t="s">
        <v>308</v>
      </c>
      <c r="D345" s="22" t="s">
        <v>361</v>
      </c>
      <c r="E345" s="22" t="s">
        <v>298</v>
      </c>
      <c r="F345" s="54" t="s">
        <v>872</v>
      </c>
      <c r="G345" s="54" t="s">
        <v>873</v>
      </c>
      <c r="H345" s="23" t="n">
        <v>25000</v>
      </c>
    </row>
    <row r="346" customFormat="false" ht="45" hidden="false" customHeight="false" outlineLevel="0" collapsed="false">
      <c r="A346" s="12"/>
      <c r="B346" s="21" t="s">
        <v>534</v>
      </c>
      <c r="C346" s="22" t="s">
        <v>308</v>
      </c>
      <c r="D346" s="22" t="s">
        <v>363</v>
      </c>
      <c r="E346" s="22"/>
      <c r="F346" s="54" t="s">
        <v>874</v>
      </c>
      <c r="G346" s="54" t="s">
        <v>875</v>
      </c>
      <c r="H346" s="23" t="n">
        <v>30900</v>
      </c>
    </row>
    <row r="347" customFormat="false" ht="15" hidden="false" customHeight="false" outlineLevel="0" collapsed="false">
      <c r="A347" s="12"/>
      <c r="B347" s="21" t="s">
        <v>297</v>
      </c>
      <c r="C347" s="22" t="s">
        <v>308</v>
      </c>
      <c r="D347" s="22" t="s">
        <v>876</v>
      </c>
      <c r="E347" s="22" t="s">
        <v>298</v>
      </c>
      <c r="F347" s="54" t="s">
        <v>874</v>
      </c>
      <c r="G347" s="54" t="s">
        <v>875</v>
      </c>
      <c r="H347" s="23" t="n">
        <v>30900</v>
      </c>
    </row>
    <row r="348" customFormat="false" ht="60" hidden="false" customHeight="true" outlineLevel="0" collapsed="false">
      <c r="A348" s="12"/>
      <c r="B348" s="21" t="s">
        <v>877</v>
      </c>
      <c r="C348" s="22" t="s">
        <v>308</v>
      </c>
      <c r="D348" s="22" t="s">
        <v>878</v>
      </c>
      <c r="E348" s="22"/>
      <c r="F348" s="54" t="s">
        <v>879</v>
      </c>
      <c r="G348" s="54" t="s">
        <v>879</v>
      </c>
      <c r="H348" s="23" t="n">
        <v>500</v>
      </c>
    </row>
    <row r="349" customFormat="false" ht="16.5" hidden="false" customHeight="true" outlineLevel="0" collapsed="false">
      <c r="A349" s="12"/>
      <c r="B349" s="31" t="s">
        <v>297</v>
      </c>
      <c r="C349" s="22" t="s">
        <v>308</v>
      </c>
      <c r="D349" s="22" t="s">
        <v>878</v>
      </c>
      <c r="E349" s="22" t="s">
        <v>298</v>
      </c>
      <c r="F349" s="54" t="s">
        <v>879</v>
      </c>
      <c r="G349" s="54" t="s">
        <v>879</v>
      </c>
      <c r="H349" s="23" t="n">
        <v>500</v>
      </c>
    </row>
    <row r="350" customFormat="false" ht="45" hidden="false" customHeight="false" outlineLevel="0" collapsed="false">
      <c r="A350" s="12"/>
      <c r="B350" s="21" t="s">
        <v>364</v>
      </c>
      <c r="C350" s="22" t="s">
        <v>308</v>
      </c>
      <c r="D350" s="22" t="s">
        <v>365</v>
      </c>
      <c r="E350" s="22"/>
      <c r="F350" s="23" t="e">
        <f aca="false">F351+F353+F355+F357</f>
        <v>#VALUE!</v>
      </c>
      <c r="G350" s="23" t="e">
        <f aca="false">G351+G353+G355+G357</f>
        <v>#VALUE!</v>
      </c>
      <c r="H350" s="23" t="n">
        <f aca="false">H351+H353+H355+H357</f>
        <v>810100</v>
      </c>
    </row>
    <row r="351" customFormat="false" ht="45" hidden="false" customHeight="false" outlineLevel="0" collapsed="false">
      <c r="A351" s="12"/>
      <c r="B351" s="21" t="s">
        <v>366</v>
      </c>
      <c r="C351" s="22" t="s">
        <v>308</v>
      </c>
      <c r="D351" s="22" t="s">
        <v>367</v>
      </c>
      <c r="E351" s="22"/>
      <c r="F351" s="54" t="s">
        <v>880</v>
      </c>
      <c r="G351" s="54" t="s">
        <v>881</v>
      </c>
      <c r="H351" s="23" t="n">
        <v>168000</v>
      </c>
    </row>
    <row r="352" customFormat="false" ht="15" hidden="false" customHeight="false" outlineLevel="0" collapsed="false">
      <c r="A352" s="12"/>
      <c r="B352" s="21" t="s">
        <v>297</v>
      </c>
      <c r="C352" s="22" t="s">
        <v>308</v>
      </c>
      <c r="D352" s="22" t="s">
        <v>367</v>
      </c>
      <c r="E352" s="22" t="s">
        <v>298</v>
      </c>
      <c r="F352" s="54" t="s">
        <v>880</v>
      </c>
      <c r="G352" s="54" t="s">
        <v>881</v>
      </c>
      <c r="H352" s="23" t="n">
        <v>168000</v>
      </c>
    </row>
    <row r="353" customFormat="false" ht="45" hidden="false" customHeight="false" outlineLevel="0" collapsed="false">
      <c r="A353" s="12"/>
      <c r="B353" s="21" t="s">
        <v>368</v>
      </c>
      <c r="C353" s="22" t="s">
        <v>308</v>
      </c>
      <c r="D353" s="22" t="s">
        <v>369</v>
      </c>
      <c r="E353" s="22"/>
      <c r="F353" s="54" t="s">
        <v>882</v>
      </c>
      <c r="G353" s="54" t="s">
        <v>883</v>
      </c>
      <c r="H353" s="23" t="n">
        <v>355300</v>
      </c>
    </row>
    <row r="354" customFormat="false" ht="15" hidden="false" customHeight="false" outlineLevel="0" collapsed="false">
      <c r="A354" s="12"/>
      <c r="B354" s="21" t="s">
        <v>297</v>
      </c>
      <c r="C354" s="22" t="s">
        <v>308</v>
      </c>
      <c r="D354" s="22" t="s">
        <v>884</v>
      </c>
      <c r="E354" s="22" t="s">
        <v>298</v>
      </c>
      <c r="F354" s="54" t="s">
        <v>882</v>
      </c>
      <c r="G354" s="54" t="s">
        <v>883</v>
      </c>
      <c r="H354" s="23" t="n">
        <v>355300</v>
      </c>
    </row>
    <row r="355" customFormat="false" ht="45" hidden="false" customHeight="false" outlineLevel="0" collapsed="false">
      <c r="A355" s="12"/>
      <c r="B355" s="21" t="s">
        <v>370</v>
      </c>
      <c r="C355" s="22" t="s">
        <v>308</v>
      </c>
      <c r="D355" s="22" t="s">
        <v>371</v>
      </c>
      <c r="E355" s="22"/>
      <c r="F355" s="54" t="s">
        <v>885</v>
      </c>
      <c r="G355" s="54" t="s">
        <v>886</v>
      </c>
      <c r="H355" s="23" t="n">
        <v>272700</v>
      </c>
    </row>
    <row r="356" customFormat="false" ht="15" hidden="false" customHeight="false" outlineLevel="0" collapsed="false">
      <c r="A356" s="12"/>
      <c r="B356" s="21" t="s">
        <v>297</v>
      </c>
      <c r="C356" s="22" t="s">
        <v>308</v>
      </c>
      <c r="D356" s="22" t="s">
        <v>371</v>
      </c>
      <c r="E356" s="22" t="s">
        <v>298</v>
      </c>
      <c r="F356" s="54" t="s">
        <v>885</v>
      </c>
      <c r="G356" s="54" t="s">
        <v>886</v>
      </c>
      <c r="H356" s="23" t="n">
        <v>272700</v>
      </c>
    </row>
    <row r="357" customFormat="false" ht="90" hidden="false" customHeight="false" outlineLevel="0" collapsed="false">
      <c r="A357" s="12"/>
      <c r="B357" s="21" t="s">
        <v>372</v>
      </c>
      <c r="C357" s="22" t="s">
        <v>308</v>
      </c>
      <c r="D357" s="22" t="s">
        <v>373</v>
      </c>
      <c r="E357" s="22"/>
      <c r="F357" s="54" t="s">
        <v>887</v>
      </c>
      <c r="G357" s="54" t="s">
        <v>888</v>
      </c>
      <c r="H357" s="23" t="n">
        <v>14100</v>
      </c>
    </row>
    <row r="358" customFormat="false" ht="15" hidden="false" customHeight="false" outlineLevel="0" collapsed="false">
      <c r="A358" s="12"/>
      <c r="B358" s="21" t="s">
        <v>297</v>
      </c>
      <c r="C358" s="22" t="s">
        <v>308</v>
      </c>
      <c r="D358" s="22" t="s">
        <v>373</v>
      </c>
      <c r="E358" s="22" t="s">
        <v>298</v>
      </c>
      <c r="F358" s="54" t="s">
        <v>887</v>
      </c>
      <c r="G358" s="54" t="s">
        <v>888</v>
      </c>
      <c r="H358" s="23" t="n">
        <v>14100</v>
      </c>
    </row>
    <row r="359" customFormat="false" ht="30" hidden="false" customHeight="false" outlineLevel="0" collapsed="false">
      <c r="A359" s="12"/>
      <c r="B359" s="21" t="s">
        <v>374</v>
      </c>
      <c r="C359" s="22" t="s">
        <v>308</v>
      </c>
      <c r="D359" s="22" t="s">
        <v>375</v>
      </c>
      <c r="E359" s="22"/>
      <c r="F359" s="23" t="e">
        <f aca="false">F360+F362+F364</f>
        <v>#VALUE!</v>
      </c>
      <c r="G359" s="23" t="e">
        <f aca="false">G360+G362+G364</f>
        <v>#VALUE!</v>
      </c>
      <c r="H359" s="23" t="n">
        <f aca="false">H360+H362+H364</f>
        <v>164900</v>
      </c>
    </row>
    <row r="360" customFormat="false" ht="92.25" hidden="false" customHeight="true" outlineLevel="0" collapsed="false">
      <c r="A360" s="12"/>
      <c r="B360" s="21" t="s">
        <v>535</v>
      </c>
      <c r="C360" s="22" t="s">
        <v>308</v>
      </c>
      <c r="D360" s="22" t="s">
        <v>377</v>
      </c>
      <c r="E360" s="22"/>
      <c r="F360" s="54" t="s">
        <v>889</v>
      </c>
      <c r="G360" s="54" t="s">
        <v>890</v>
      </c>
      <c r="H360" s="23" t="n">
        <v>46500</v>
      </c>
    </row>
    <row r="361" customFormat="false" ht="17.25" hidden="false" customHeight="true" outlineLevel="0" collapsed="false">
      <c r="A361" s="12"/>
      <c r="B361" s="31" t="s">
        <v>297</v>
      </c>
      <c r="C361" s="22" t="s">
        <v>308</v>
      </c>
      <c r="D361" s="22" t="s">
        <v>377</v>
      </c>
      <c r="E361" s="22" t="s">
        <v>298</v>
      </c>
      <c r="F361" s="54" t="s">
        <v>889</v>
      </c>
      <c r="G361" s="54" t="s">
        <v>890</v>
      </c>
      <c r="H361" s="23" t="n">
        <v>46500</v>
      </c>
    </row>
    <row r="362" customFormat="false" ht="94.5" hidden="false" customHeight="true" outlineLevel="0" collapsed="false">
      <c r="A362" s="12"/>
      <c r="B362" s="21" t="s">
        <v>536</v>
      </c>
      <c r="C362" s="22" t="s">
        <v>308</v>
      </c>
      <c r="D362" s="22" t="s">
        <v>379</v>
      </c>
      <c r="E362" s="22"/>
      <c r="F362" s="54" t="s">
        <v>891</v>
      </c>
      <c r="G362" s="54" t="s">
        <v>892</v>
      </c>
      <c r="H362" s="23" t="n">
        <v>117200</v>
      </c>
    </row>
    <row r="363" customFormat="false" ht="17.25" hidden="false" customHeight="true" outlineLevel="0" collapsed="false">
      <c r="A363" s="12"/>
      <c r="B363" s="31" t="s">
        <v>297</v>
      </c>
      <c r="C363" s="22" t="s">
        <v>308</v>
      </c>
      <c r="D363" s="22" t="s">
        <v>379</v>
      </c>
      <c r="E363" s="22" t="s">
        <v>298</v>
      </c>
      <c r="F363" s="54" t="s">
        <v>891</v>
      </c>
      <c r="G363" s="54" t="s">
        <v>892</v>
      </c>
      <c r="H363" s="23" t="n">
        <v>117200</v>
      </c>
    </row>
    <row r="364" customFormat="false" ht="50.25" hidden="false" customHeight="true" outlineLevel="0" collapsed="false">
      <c r="A364" s="12"/>
      <c r="B364" s="21" t="s">
        <v>538</v>
      </c>
      <c r="C364" s="22" t="s">
        <v>308</v>
      </c>
      <c r="D364" s="22" t="s">
        <v>383</v>
      </c>
      <c r="E364" s="22"/>
      <c r="F364" s="54" t="s">
        <v>746</v>
      </c>
      <c r="G364" s="54" t="s">
        <v>893</v>
      </c>
      <c r="H364" s="23" t="n">
        <v>1200</v>
      </c>
    </row>
    <row r="365" customFormat="false" ht="20.25" hidden="false" customHeight="true" outlineLevel="0" collapsed="false">
      <c r="A365" s="12"/>
      <c r="B365" s="31" t="s">
        <v>297</v>
      </c>
      <c r="C365" s="22" t="s">
        <v>308</v>
      </c>
      <c r="D365" s="22" t="s">
        <v>383</v>
      </c>
      <c r="E365" s="22" t="s">
        <v>298</v>
      </c>
      <c r="F365" s="54" t="s">
        <v>746</v>
      </c>
      <c r="G365" s="54" t="s">
        <v>893</v>
      </c>
      <c r="H365" s="23" t="n">
        <v>1200</v>
      </c>
    </row>
    <row r="366" customFormat="false" ht="45" hidden="false" customHeight="false" outlineLevel="0" collapsed="false">
      <c r="A366" s="12"/>
      <c r="B366" s="65" t="s">
        <v>894</v>
      </c>
      <c r="C366" s="22" t="s">
        <v>308</v>
      </c>
      <c r="D366" s="22" t="s">
        <v>895</v>
      </c>
      <c r="E366" s="22"/>
      <c r="F366" s="54" t="s">
        <v>896</v>
      </c>
      <c r="G366" s="54" t="s">
        <v>897</v>
      </c>
      <c r="H366" s="23" t="n">
        <v>382300</v>
      </c>
    </row>
    <row r="367" customFormat="false" ht="15" hidden="false" customHeight="false" outlineLevel="0" collapsed="false">
      <c r="A367" s="12"/>
      <c r="B367" s="65" t="s">
        <v>898</v>
      </c>
      <c r="C367" s="22" t="s">
        <v>308</v>
      </c>
      <c r="D367" s="22" t="s">
        <v>899</v>
      </c>
      <c r="E367" s="22"/>
      <c r="F367" s="54" t="s">
        <v>900</v>
      </c>
      <c r="G367" s="54" t="s">
        <v>635</v>
      </c>
      <c r="H367" s="23" t="n">
        <v>293800</v>
      </c>
    </row>
    <row r="368" customFormat="false" ht="15" hidden="false" customHeight="false" outlineLevel="0" collapsed="false">
      <c r="A368" s="12"/>
      <c r="B368" s="31" t="s">
        <v>297</v>
      </c>
      <c r="C368" s="22" t="s">
        <v>308</v>
      </c>
      <c r="D368" s="22" t="s">
        <v>899</v>
      </c>
      <c r="E368" s="22" t="s">
        <v>298</v>
      </c>
      <c r="F368" s="54" t="s">
        <v>900</v>
      </c>
      <c r="G368" s="54" t="s">
        <v>635</v>
      </c>
      <c r="H368" s="23" t="n">
        <v>293800</v>
      </c>
    </row>
    <row r="369" customFormat="false" ht="45" hidden="false" customHeight="false" outlineLevel="0" collapsed="false">
      <c r="A369" s="12"/>
      <c r="B369" s="65" t="s">
        <v>901</v>
      </c>
      <c r="C369" s="22" t="s">
        <v>308</v>
      </c>
      <c r="D369" s="22" t="s">
        <v>902</v>
      </c>
      <c r="E369" s="22"/>
      <c r="F369" s="54" t="s">
        <v>903</v>
      </c>
      <c r="G369" s="54" t="s">
        <v>904</v>
      </c>
      <c r="H369" s="23" t="n">
        <v>83300</v>
      </c>
    </row>
    <row r="370" customFormat="false" ht="15" hidden="false" customHeight="false" outlineLevel="0" collapsed="false">
      <c r="A370" s="12"/>
      <c r="B370" s="31" t="s">
        <v>297</v>
      </c>
      <c r="C370" s="22" t="s">
        <v>308</v>
      </c>
      <c r="D370" s="22" t="s">
        <v>902</v>
      </c>
      <c r="E370" s="22" t="s">
        <v>298</v>
      </c>
      <c r="F370" s="54" t="s">
        <v>903</v>
      </c>
      <c r="G370" s="54" t="s">
        <v>904</v>
      </c>
      <c r="H370" s="23" t="n">
        <v>83300</v>
      </c>
    </row>
    <row r="371" customFormat="false" ht="30" hidden="false" customHeight="false" outlineLevel="0" collapsed="false">
      <c r="A371" s="12"/>
      <c r="B371" s="65" t="s">
        <v>905</v>
      </c>
      <c r="C371" s="22" t="s">
        <v>308</v>
      </c>
      <c r="D371" s="22" t="s">
        <v>906</v>
      </c>
      <c r="E371" s="22"/>
      <c r="F371" s="54" t="s">
        <v>907</v>
      </c>
      <c r="G371" s="54" t="s">
        <v>908</v>
      </c>
      <c r="H371" s="23" t="n">
        <v>5200</v>
      </c>
    </row>
    <row r="372" customFormat="false" ht="15" hidden="false" customHeight="false" outlineLevel="0" collapsed="false">
      <c r="A372" s="12"/>
      <c r="B372" s="31" t="s">
        <v>297</v>
      </c>
      <c r="C372" s="22" t="s">
        <v>308</v>
      </c>
      <c r="D372" s="22" t="s">
        <v>906</v>
      </c>
      <c r="E372" s="22" t="s">
        <v>298</v>
      </c>
      <c r="F372" s="54" t="s">
        <v>907</v>
      </c>
      <c r="G372" s="54" t="s">
        <v>908</v>
      </c>
      <c r="H372" s="23" t="n">
        <v>5200</v>
      </c>
    </row>
    <row r="373" customFormat="false" ht="30" hidden="false" customHeight="false" outlineLevel="0" collapsed="false">
      <c r="A373" s="12"/>
      <c r="B373" s="65" t="s">
        <v>421</v>
      </c>
      <c r="C373" s="22" t="s">
        <v>308</v>
      </c>
      <c r="D373" s="22" t="s">
        <v>303</v>
      </c>
      <c r="E373" s="22"/>
      <c r="F373" s="54" t="s">
        <v>909</v>
      </c>
      <c r="G373" s="54" t="s">
        <v>572</v>
      </c>
      <c r="H373" s="23" t="n">
        <v>0</v>
      </c>
    </row>
    <row r="374" customFormat="false" ht="75" hidden="false" customHeight="false" outlineLevel="0" collapsed="false">
      <c r="A374" s="12"/>
      <c r="B374" s="65" t="s">
        <v>910</v>
      </c>
      <c r="C374" s="22" t="s">
        <v>308</v>
      </c>
      <c r="D374" s="22" t="s">
        <v>386</v>
      </c>
      <c r="E374" s="22"/>
      <c r="F374" s="54" t="s">
        <v>911</v>
      </c>
      <c r="G374" s="54" t="s">
        <v>572</v>
      </c>
      <c r="H374" s="57" t="n">
        <v>0</v>
      </c>
    </row>
    <row r="375" customFormat="false" ht="15" hidden="false" customHeight="false" outlineLevel="0" collapsed="false">
      <c r="A375" s="12"/>
      <c r="B375" s="31" t="s">
        <v>297</v>
      </c>
      <c r="C375" s="22" t="s">
        <v>308</v>
      </c>
      <c r="D375" s="22" t="s">
        <v>386</v>
      </c>
      <c r="E375" s="22" t="s">
        <v>298</v>
      </c>
      <c r="F375" s="54" t="s">
        <v>911</v>
      </c>
      <c r="G375" s="54" t="s">
        <v>731</v>
      </c>
      <c r="H375" s="57" t="n">
        <v>0</v>
      </c>
    </row>
    <row r="376" customFormat="false" ht="90" hidden="false" customHeight="false" outlineLevel="0" collapsed="false">
      <c r="A376" s="12"/>
      <c r="B376" s="65" t="s">
        <v>542</v>
      </c>
      <c r="C376" s="22" t="s">
        <v>308</v>
      </c>
      <c r="D376" s="22" t="s">
        <v>388</v>
      </c>
      <c r="E376" s="22"/>
      <c r="F376" s="54" t="s">
        <v>912</v>
      </c>
      <c r="G376" s="54" t="s">
        <v>572</v>
      </c>
      <c r="H376" s="57" t="n">
        <v>0</v>
      </c>
    </row>
    <row r="377" customFormat="false" ht="15" hidden="false" customHeight="false" outlineLevel="0" collapsed="false">
      <c r="A377" s="12"/>
      <c r="B377" s="31" t="s">
        <v>297</v>
      </c>
      <c r="C377" s="22" t="s">
        <v>308</v>
      </c>
      <c r="D377" s="22" t="s">
        <v>388</v>
      </c>
      <c r="E377" s="22" t="s">
        <v>298</v>
      </c>
      <c r="F377" s="54" t="s">
        <v>912</v>
      </c>
      <c r="G377" s="54" t="s">
        <v>572</v>
      </c>
      <c r="H377" s="57" t="n">
        <v>0</v>
      </c>
    </row>
    <row r="378" customFormat="false" ht="15" hidden="false" customHeight="false" outlineLevel="0" collapsed="false">
      <c r="A378" s="12"/>
      <c r="B378" s="21" t="s">
        <v>147</v>
      </c>
      <c r="C378" s="22" t="s">
        <v>308</v>
      </c>
      <c r="D378" s="22" t="s">
        <v>148</v>
      </c>
      <c r="E378" s="22"/>
      <c r="F378" s="23" t="e">
        <f aca="false">F379</f>
        <v>#VALUE!</v>
      </c>
      <c r="G378" s="23" t="e">
        <f aca="false">G379</f>
        <v>#VALUE!</v>
      </c>
      <c r="H378" s="57" t="n">
        <f aca="false">H379</f>
        <v>0</v>
      </c>
    </row>
    <row r="379" customFormat="false" ht="45" hidden="false" customHeight="false" outlineLevel="0" collapsed="false">
      <c r="A379" s="12"/>
      <c r="B379" s="21" t="s">
        <v>389</v>
      </c>
      <c r="C379" s="22" t="s">
        <v>308</v>
      </c>
      <c r="D379" s="22" t="s">
        <v>390</v>
      </c>
      <c r="E379" s="22"/>
      <c r="F379" s="23" t="e">
        <f aca="false">F380+F382</f>
        <v>#VALUE!</v>
      </c>
      <c r="G379" s="23" t="e">
        <f aca="false">G380+G382</f>
        <v>#VALUE!</v>
      </c>
      <c r="H379" s="57" t="n">
        <f aca="false">H380+H382</f>
        <v>0</v>
      </c>
    </row>
    <row r="380" customFormat="false" ht="47.25" hidden="false" customHeight="true" outlineLevel="0" collapsed="false">
      <c r="A380" s="12"/>
      <c r="B380" s="21" t="s">
        <v>391</v>
      </c>
      <c r="C380" s="22" t="s">
        <v>308</v>
      </c>
      <c r="D380" s="22" t="s">
        <v>392</v>
      </c>
      <c r="E380" s="22"/>
      <c r="F380" s="54" t="s">
        <v>913</v>
      </c>
      <c r="G380" s="54" t="s">
        <v>914</v>
      </c>
      <c r="H380" s="57" t="n">
        <v>0</v>
      </c>
    </row>
    <row r="381" customFormat="false" ht="20.25" hidden="false" customHeight="true" outlineLevel="0" collapsed="false">
      <c r="A381" s="12"/>
      <c r="B381" s="31" t="s">
        <v>297</v>
      </c>
      <c r="C381" s="22" t="s">
        <v>308</v>
      </c>
      <c r="D381" s="22" t="s">
        <v>392</v>
      </c>
      <c r="E381" s="22" t="s">
        <v>298</v>
      </c>
      <c r="F381" s="54" t="s">
        <v>913</v>
      </c>
      <c r="G381" s="54" t="s">
        <v>914</v>
      </c>
      <c r="H381" s="57" t="n">
        <v>0</v>
      </c>
    </row>
    <row r="382" customFormat="false" ht="60" hidden="false" customHeight="false" outlineLevel="0" collapsed="false">
      <c r="A382" s="12"/>
      <c r="B382" s="21" t="s">
        <v>393</v>
      </c>
      <c r="C382" s="22" t="s">
        <v>308</v>
      </c>
      <c r="D382" s="22" t="s">
        <v>394</v>
      </c>
      <c r="E382" s="22"/>
      <c r="F382" s="54" t="s">
        <v>915</v>
      </c>
      <c r="G382" s="54" t="s">
        <v>915</v>
      </c>
      <c r="H382" s="57" t="n">
        <v>0</v>
      </c>
    </row>
    <row r="383" customFormat="false" ht="15" hidden="false" customHeight="false" outlineLevel="0" collapsed="false">
      <c r="A383" s="12"/>
      <c r="B383" s="31" t="s">
        <v>297</v>
      </c>
      <c r="C383" s="22" t="s">
        <v>308</v>
      </c>
      <c r="D383" s="22" t="s">
        <v>394</v>
      </c>
      <c r="E383" s="22" t="s">
        <v>298</v>
      </c>
      <c r="F383" s="54" t="s">
        <v>915</v>
      </c>
      <c r="G383" s="54" t="s">
        <v>915</v>
      </c>
      <c r="H383" s="57" t="n">
        <v>0</v>
      </c>
    </row>
    <row r="384" customFormat="false" ht="48.75" hidden="false" customHeight="true" outlineLevel="0" collapsed="false">
      <c r="A384" s="12"/>
      <c r="B384" s="21" t="s">
        <v>916</v>
      </c>
      <c r="C384" s="86" t="s">
        <v>308</v>
      </c>
      <c r="D384" s="86" t="s">
        <v>917</v>
      </c>
      <c r="E384" s="63"/>
      <c r="F384" s="66" t="s">
        <v>918</v>
      </c>
      <c r="G384" s="54" t="s">
        <v>919</v>
      </c>
      <c r="H384" s="83" t="n">
        <v>0</v>
      </c>
    </row>
    <row r="385" customFormat="false" ht="15" hidden="false" customHeight="false" outlineLevel="0" collapsed="false">
      <c r="A385" s="12"/>
      <c r="B385" s="21" t="s">
        <v>920</v>
      </c>
      <c r="C385" s="86" t="s">
        <v>308</v>
      </c>
      <c r="D385" s="86" t="s">
        <v>921</v>
      </c>
      <c r="E385" s="75"/>
      <c r="F385" s="87" t="n">
        <v>3345500</v>
      </c>
      <c r="G385" s="54" t="s">
        <v>572</v>
      </c>
      <c r="H385" s="83" t="n">
        <v>0</v>
      </c>
    </row>
    <row r="386" customFormat="false" ht="15" hidden="false" customHeight="false" outlineLevel="0" collapsed="false">
      <c r="A386" s="12"/>
      <c r="B386" s="31" t="s">
        <v>297</v>
      </c>
      <c r="C386" s="86" t="s">
        <v>308</v>
      </c>
      <c r="D386" s="86" t="s">
        <v>921</v>
      </c>
      <c r="E386" s="75" t="s">
        <v>298</v>
      </c>
      <c r="F386" s="87" t="n">
        <v>3345500</v>
      </c>
      <c r="G386" s="54" t="s">
        <v>572</v>
      </c>
      <c r="H386" s="83" t="n">
        <v>0</v>
      </c>
    </row>
    <row r="387" customFormat="false" ht="15" hidden="false" customHeight="false" outlineLevel="0" collapsed="false">
      <c r="A387" s="12"/>
      <c r="B387" s="21" t="s">
        <v>922</v>
      </c>
      <c r="C387" s="86" t="s">
        <v>308</v>
      </c>
      <c r="D387" s="86" t="s">
        <v>923</v>
      </c>
      <c r="E387" s="75"/>
      <c r="F387" s="87" t="n">
        <v>120000</v>
      </c>
      <c r="G387" s="54" t="s">
        <v>924</v>
      </c>
      <c r="H387" s="83" t="n">
        <v>0</v>
      </c>
    </row>
    <row r="388" customFormat="false" ht="15" hidden="false" customHeight="false" outlineLevel="0" collapsed="false">
      <c r="A388" s="12"/>
      <c r="B388" s="31" t="s">
        <v>297</v>
      </c>
      <c r="C388" s="86" t="s">
        <v>308</v>
      </c>
      <c r="D388" s="86" t="s">
        <v>923</v>
      </c>
      <c r="E388" s="75" t="s">
        <v>298</v>
      </c>
      <c r="F388" s="87" t="n">
        <v>120000</v>
      </c>
      <c r="G388" s="54" t="s">
        <v>924</v>
      </c>
      <c r="H388" s="83" t="n">
        <v>0</v>
      </c>
    </row>
    <row r="389" customFormat="false" ht="15" hidden="false" customHeight="false" outlineLevel="0" collapsed="false">
      <c r="A389" s="12"/>
      <c r="B389" s="21" t="s">
        <v>925</v>
      </c>
      <c r="C389" s="86" t="s">
        <v>308</v>
      </c>
      <c r="D389" s="86" t="s">
        <v>926</v>
      </c>
      <c r="E389" s="75"/>
      <c r="F389" s="87" t="n">
        <v>2100</v>
      </c>
      <c r="G389" s="54" t="s">
        <v>879</v>
      </c>
      <c r="H389" s="83" t="n">
        <v>0</v>
      </c>
    </row>
    <row r="390" customFormat="false" ht="15" hidden="false" customHeight="false" outlineLevel="0" collapsed="false">
      <c r="A390" s="12"/>
      <c r="B390" s="31" t="s">
        <v>297</v>
      </c>
      <c r="C390" s="86" t="s">
        <v>308</v>
      </c>
      <c r="D390" s="86" t="s">
        <v>926</v>
      </c>
      <c r="E390" s="75" t="s">
        <v>298</v>
      </c>
      <c r="F390" s="87" t="n">
        <v>2100</v>
      </c>
      <c r="G390" s="54" t="s">
        <v>879</v>
      </c>
      <c r="H390" s="83" t="n">
        <v>0</v>
      </c>
    </row>
    <row r="391" customFormat="false" ht="19.5" hidden="false" customHeight="true" outlineLevel="0" collapsed="false">
      <c r="A391" s="12"/>
      <c r="B391" s="21" t="s">
        <v>456</v>
      </c>
      <c r="C391" s="86" t="s">
        <v>308</v>
      </c>
      <c r="D391" s="86" t="s">
        <v>235</v>
      </c>
      <c r="E391" s="75"/>
      <c r="F391" s="87" t="n">
        <v>573000</v>
      </c>
      <c r="G391" s="54" t="s">
        <v>927</v>
      </c>
      <c r="H391" s="53" t="n">
        <v>782000</v>
      </c>
    </row>
    <row r="392" customFormat="false" ht="30" hidden="false" customHeight="false" outlineLevel="0" collapsed="false">
      <c r="A392" s="12"/>
      <c r="B392" s="21" t="s">
        <v>928</v>
      </c>
      <c r="C392" s="86" t="s">
        <v>308</v>
      </c>
      <c r="D392" s="86" t="s">
        <v>929</v>
      </c>
      <c r="E392" s="75"/>
      <c r="F392" s="87" t="n">
        <v>373000</v>
      </c>
      <c r="G392" s="54" t="s">
        <v>930</v>
      </c>
      <c r="H392" s="53" t="n">
        <v>542000</v>
      </c>
    </row>
    <row r="393" customFormat="false" ht="30" hidden="false" customHeight="false" outlineLevel="0" collapsed="false">
      <c r="A393" s="12"/>
      <c r="B393" s="21" t="s">
        <v>24</v>
      </c>
      <c r="C393" s="86" t="s">
        <v>308</v>
      </c>
      <c r="D393" s="86" t="s">
        <v>929</v>
      </c>
      <c r="E393" s="75" t="s">
        <v>25</v>
      </c>
      <c r="F393" s="87" t="n">
        <v>373000</v>
      </c>
      <c r="G393" s="54" t="s">
        <v>930</v>
      </c>
      <c r="H393" s="53" t="n">
        <v>542000</v>
      </c>
    </row>
    <row r="394" customFormat="false" ht="30" hidden="false" customHeight="false" outlineLevel="0" collapsed="false">
      <c r="A394" s="12"/>
      <c r="B394" s="21" t="s">
        <v>931</v>
      </c>
      <c r="C394" s="86" t="s">
        <v>308</v>
      </c>
      <c r="D394" s="86" t="s">
        <v>618</v>
      </c>
      <c r="E394" s="75"/>
      <c r="F394" s="87" t="n">
        <v>200000</v>
      </c>
      <c r="G394" s="54" t="s">
        <v>932</v>
      </c>
      <c r="H394" s="53" t="n">
        <v>240000</v>
      </c>
    </row>
    <row r="395" customFormat="false" ht="30" hidden="false" customHeight="false" outlineLevel="0" collapsed="false">
      <c r="A395" s="12"/>
      <c r="B395" s="21" t="s">
        <v>24</v>
      </c>
      <c r="C395" s="86" t="s">
        <v>308</v>
      </c>
      <c r="D395" s="86" t="s">
        <v>618</v>
      </c>
      <c r="E395" s="75" t="s">
        <v>25</v>
      </c>
      <c r="F395" s="87" t="n">
        <v>200000</v>
      </c>
      <c r="G395" s="54" t="s">
        <v>932</v>
      </c>
      <c r="H395" s="53" t="n">
        <v>240000</v>
      </c>
    </row>
    <row r="396" customFormat="false" ht="15" hidden="false" customHeight="false" outlineLevel="0" collapsed="false">
      <c r="A396" s="12"/>
      <c r="B396" s="25" t="s">
        <v>401</v>
      </c>
      <c r="C396" s="86" t="s">
        <v>402</v>
      </c>
      <c r="D396" s="86"/>
      <c r="E396" s="75"/>
      <c r="F396" s="87" t="e">
        <f aca="false">SUM(F397+F400)</f>
        <v>#VALUE!</v>
      </c>
      <c r="G396" s="87" t="e">
        <f aca="false">SUM(G397+G400)</f>
        <v>#VALUE!</v>
      </c>
      <c r="H396" s="87" t="n">
        <f aca="false">SUM(H397+H400)</f>
        <v>2400900</v>
      </c>
    </row>
    <row r="397" customFormat="false" ht="30" hidden="false" customHeight="false" outlineLevel="0" collapsed="false">
      <c r="A397" s="12"/>
      <c r="B397" s="25" t="s">
        <v>403</v>
      </c>
      <c r="C397" s="86" t="s">
        <v>402</v>
      </c>
      <c r="D397" s="86" t="s">
        <v>404</v>
      </c>
      <c r="E397" s="75"/>
      <c r="F397" s="87" t="n">
        <v>300000</v>
      </c>
      <c r="G397" s="54" t="s">
        <v>933</v>
      </c>
      <c r="H397" s="53" t="n">
        <v>340000</v>
      </c>
    </row>
    <row r="398" customFormat="false" ht="30" hidden="false" customHeight="false" outlineLevel="0" collapsed="false">
      <c r="A398" s="12"/>
      <c r="B398" s="25" t="s">
        <v>405</v>
      </c>
      <c r="C398" s="86" t="s">
        <v>402</v>
      </c>
      <c r="D398" s="86" t="s">
        <v>406</v>
      </c>
      <c r="E398" s="75"/>
      <c r="F398" s="87" t="n">
        <v>300000</v>
      </c>
      <c r="G398" s="54" t="s">
        <v>933</v>
      </c>
      <c r="H398" s="53" t="n">
        <v>340000</v>
      </c>
    </row>
    <row r="399" customFormat="false" ht="15" hidden="false" customHeight="false" outlineLevel="0" collapsed="false">
      <c r="A399" s="12"/>
      <c r="B399" s="25" t="s">
        <v>76</v>
      </c>
      <c r="C399" s="86" t="s">
        <v>402</v>
      </c>
      <c r="D399" s="86" t="s">
        <v>406</v>
      </c>
      <c r="E399" s="75" t="s">
        <v>77</v>
      </c>
      <c r="F399" s="87" t="n">
        <v>300000</v>
      </c>
      <c r="G399" s="54" t="s">
        <v>933</v>
      </c>
      <c r="H399" s="53" t="n">
        <v>340000</v>
      </c>
    </row>
    <row r="400" customFormat="false" ht="30" hidden="false" customHeight="false" outlineLevel="0" collapsed="false">
      <c r="A400" s="12"/>
      <c r="B400" s="21" t="s">
        <v>407</v>
      </c>
      <c r="C400" s="22" t="s">
        <v>402</v>
      </c>
      <c r="D400" s="22" t="s">
        <v>216</v>
      </c>
      <c r="E400" s="22"/>
      <c r="F400" s="23" t="e">
        <f aca="false">F401</f>
        <v>#VALUE!</v>
      </c>
      <c r="G400" s="23" t="e">
        <f aca="false">G401</f>
        <v>#VALUE!</v>
      </c>
      <c r="H400" s="23" t="n">
        <f aca="false">H401</f>
        <v>2060900</v>
      </c>
    </row>
    <row r="401" customFormat="false" ht="75" hidden="false" customHeight="false" outlineLevel="0" collapsed="false">
      <c r="A401" s="12"/>
      <c r="B401" s="21" t="s">
        <v>408</v>
      </c>
      <c r="C401" s="22" t="s">
        <v>402</v>
      </c>
      <c r="D401" s="22" t="s">
        <v>409</v>
      </c>
      <c r="E401" s="22"/>
      <c r="F401" s="23" t="e">
        <f aca="false">F402+F404+F406</f>
        <v>#VALUE!</v>
      </c>
      <c r="G401" s="23" t="e">
        <f aca="false">G402+G404+G406</f>
        <v>#VALUE!</v>
      </c>
      <c r="H401" s="23" t="n">
        <f aca="false">H402+H404+H406</f>
        <v>2060900</v>
      </c>
    </row>
    <row r="402" customFormat="false" ht="91.5" hidden="false" customHeight="true" outlineLevel="0" collapsed="false">
      <c r="A402" s="12"/>
      <c r="B402" s="21" t="s">
        <v>410</v>
      </c>
      <c r="C402" s="22" t="s">
        <v>402</v>
      </c>
      <c r="D402" s="22" t="s">
        <v>411</v>
      </c>
      <c r="E402" s="22"/>
      <c r="F402" s="54" t="s">
        <v>934</v>
      </c>
      <c r="G402" s="54" t="s">
        <v>935</v>
      </c>
      <c r="H402" s="23" t="n">
        <v>1454300</v>
      </c>
    </row>
    <row r="403" customFormat="false" ht="17.25" hidden="false" customHeight="true" outlineLevel="0" collapsed="false">
      <c r="A403" s="12"/>
      <c r="B403" s="31" t="s">
        <v>297</v>
      </c>
      <c r="C403" s="22" t="s">
        <v>402</v>
      </c>
      <c r="D403" s="22" t="s">
        <v>411</v>
      </c>
      <c r="E403" s="22" t="s">
        <v>298</v>
      </c>
      <c r="F403" s="54" t="s">
        <v>934</v>
      </c>
      <c r="G403" s="54" t="s">
        <v>935</v>
      </c>
      <c r="H403" s="23" t="n">
        <v>1454300</v>
      </c>
    </row>
    <row r="404" customFormat="false" ht="91.5" hidden="false" customHeight="true" outlineLevel="0" collapsed="false">
      <c r="A404" s="12"/>
      <c r="B404" s="21" t="s">
        <v>412</v>
      </c>
      <c r="C404" s="22" t="s">
        <v>402</v>
      </c>
      <c r="D404" s="22" t="s">
        <v>413</v>
      </c>
      <c r="E404" s="22"/>
      <c r="F404" s="54" t="s">
        <v>936</v>
      </c>
      <c r="G404" s="54" t="s">
        <v>937</v>
      </c>
      <c r="H404" s="23" t="n">
        <v>570800</v>
      </c>
    </row>
    <row r="405" customFormat="false" ht="16.5" hidden="false" customHeight="true" outlineLevel="0" collapsed="false">
      <c r="A405" s="12"/>
      <c r="B405" s="31" t="s">
        <v>297</v>
      </c>
      <c r="C405" s="22" t="s">
        <v>402</v>
      </c>
      <c r="D405" s="22" t="s">
        <v>413</v>
      </c>
      <c r="E405" s="22" t="s">
        <v>298</v>
      </c>
      <c r="F405" s="54" t="s">
        <v>936</v>
      </c>
      <c r="G405" s="54" t="s">
        <v>937</v>
      </c>
      <c r="H405" s="23" t="n">
        <v>570800</v>
      </c>
    </row>
    <row r="406" customFormat="false" ht="105" hidden="false" customHeight="true" outlineLevel="0" collapsed="false">
      <c r="A406" s="12"/>
      <c r="B406" s="21" t="s">
        <v>414</v>
      </c>
      <c r="C406" s="22" t="s">
        <v>402</v>
      </c>
      <c r="D406" s="22" t="s">
        <v>415</v>
      </c>
      <c r="E406" s="22"/>
      <c r="F406" s="54" t="s">
        <v>938</v>
      </c>
      <c r="G406" s="54" t="s">
        <v>939</v>
      </c>
      <c r="H406" s="23" t="n">
        <v>35800</v>
      </c>
    </row>
    <row r="407" customFormat="false" ht="15.75" hidden="false" customHeight="true" outlineLevel="0" collapsed="false">
      <c r="A407" s="12"/>
      <c r="B407" s="31" t="s">
        <v>297</v>
      </c>
      <c r="C407" s="22" t="s">
        <v>402</v>
      </c>
      <c r="D407" s="22" t="s">
        <v>415</v>
      </c>
      <c r="E407" s="22" t="s">
        <v>298</v>
      </c>
      <c r="F407" s="54" t="s">
        <v>938</v>
      </c>
      <c r="G407" s="54" t="s">
        <v>939</v>
      </c>
      <c r="H407" s="23" t="n">
        <v>35800</v>
      </c>
    </row>
    <row r="408" customFormat="false" ht="15" hidden="false" customHeight="false" outlineLevel="0" collapsed="false">
      <c r="A408" s="12"/>
      <c r="B408" s="21" t="s">
        <v>416</v>
      </c>
      <c r="C408" s="22" t="s">
        <v>417</v>
      </c>
      <c r="D408" s="22"/>
      <c r="E408" s="22"/>
      <c r="F408" s="53" t="e">
        <f aca="false">F409+F415+F419+F412</f>
        <v>#VALUE!</v>
      </c>
      <c r="G408" s="53" t="e">
        <f aca="false">G409+G415+G419+G412</f>
        <v>#VALUE!</v>
      </c>
      <c r="H408" s="53" t="n">
        <f aca="false">H409+H415+H419+H412</f>
        <v>12493300</v>
      </c>
    </row>
    <row r="409" customFormat="false" ht="60" hidden="false" customHeight="false" outlineLevel="0" collapsed="false">
      <c r="A409" s="12"/>
      <c r="B409" s="21" t="s">
        <v>20</v>
      </c>
      <c r="C409" s="22" t="s">
        <v>417</v>
      </c>
      <c r="D409" s="22" t="s">
        <v>21</v>
      </c>
      <c r="E409" s="22"/>
      <c r="F409" s="53" t="str">
        <f aca="false">F410</f>
        <v>6 585 400,0</v>
      </c>
      <c r="G409" s="53" t="str">
        <f aca="false">G410</f>
        <v>7 118 700,0</v>
      </c>
      <c r="H409" s="23" t="n">
        <f aca="false">H410</f>
        <v>7593700</v>
      </c>
    </row>
    <row r="410" customFormat="false" ht="15" hidden="false" customHeight="false" outlineLevel="0" collapsed="false">
      <c r="A410" s="12"/>
      <c r="B410" s="21" t="s">
        <v>31</v>
      </c>
      <c r="C410" s="22" t="s">
        <v>417</v>
      </c>
      <c r="D410" s="22" t="s">
        <v>32</v>
      </c>
      <c r="E410" s="22"/>
      <c r="F410" s="53" t="str">
        <f aca="false">F411</f>
        <v>6 585 400,0</v>
      </c>
      <c r="G410" s="53" t="str">
        <f aca="false">G411</f>
        <v>7 118 700,0</v>
      </c>
      <c r="H410" s="23" t="n">
        <f aca="false">H411</f>
        <v>7593700</v>
      </c>
    </row>
    <row r="411" customFormat="false" ht="28.5" hidden="false" customHeight="true" outlineLevel="0" collapsed="false">
      <c r="A411" s="12"/>
      <c r="B411" s="21" t="s">
        <v>940</v>
      </c>
      <c r="C411" s="22" t="s">
        <v>417</v>
      </c>
      <c r="D411" s="22" t="s">
        <v>52</v>
      </c>
      <c r="E411" s="22" t="s">
        <v>25</v>
      </c>
      <c r="F411" s="54" t="s">
        <v>941</v>
      </c>
      <c r="G411" s="54" t="s">
        <v>942</v>
      </c>
      <c r="H411" s="23" t="n">
        <v>7593700</v>
      </c>
    </row>
    <row r="412" customFormat="false" ht="28.5" hidden="false" customHeight="true" outlineLevel="0" collapsed="false">
      <c r="A412" s="12"/>
      <c r="B412" s="65" t="s">
        <v>421</v>
      </c>
      <c r="C412" s="22" t="s">
        <v>417</v>
      </c>
      <c r="D412" s="22" t="s">
        <v>303</v>
      </c>
      <c r="E412" s="22"/>
      <c r="F412" s="54" t="s">
        <v>943</v>
      </c>
      <c r="G412" s="54" t="s">
        <v>944</v>
      </c>
      <c r="H412" s="23" t="n">
        <v>4636600</v>
      </c>
    </row>
    <row r="413" customFormat="false" ht="76.5" hidden="false" customHeight="true" outlineLevel="0" collapsed="false">
      <c r="A413" s="12"/>
      <c r="B413" s="25" t="s">
        <v>423</v>
      </c>
      <c r="C413" s="22" t="s">
        <v>417</v>
      </c>
      <c r="D413" s="22" t="s">
        <v>945</v>
      </c>
      <c r="E413" s="22"/>
      <c r="F413" s="54" t="s">
        <v>943</v>
      </c>
      <c r="G413" s="54" t="s">
        <v>944</v>
      </c>
      <c r="H413" s="23" t="n">
        <v>4636600</v>
      </c>
    </row>
    <row r="414" customFormat="false" ht="18.75" hidden="false" customHeight="true" outlineLevel="0" collapsed="false">
      <c r="A414" s="12"/>
      <c r="B414" s="65" t="s">
        <v>96</v>
      </c>
      <c r="C414" s="22" t="s">
        <v>417</v>
      </c>
      <c r="D414" s="22" t="s">
        <v>945</v>
      </c>
      <c r="E414" s="22" t="s">
        <v>25</v>
      </c>
      <c r="F414" s="54" t="s">
        <v>943</v>
      </c>
      <c r="G414" s="54" t="s">
        <v>944</v>
      </c>
      <c r="H414" s="23" t="n">
        <v>4636600</v>
      </c>
    </row>
    <row r="415" customFormat="false" ht="21" hidden="false" customHeight="true" outlineLevel="0" collapsed="false">
      <c r="A415" s="12"/>
      <c r="B415" s="31" t="s">
        <v>147</v>
      </c>
      <c r="C415" s="37" t="s">
        <v>417</v>
      </c>
      <c r="D415" s="37" t="s">
        <v>148</v>
      </c>
      <c r="E415" s="37"/>
      <c r="F415" s="84" t="s">
        <v>946</v>
      </c>
      <c r="G415" s="88" t="s">
        <v>572</v>
      </c>
      <c r="H415" s="57" t="n">
        <v>0</v>
      </c>
    </row>
    <row r="416" customFormat="false" ht="45" hidden="false" customHeight="true" outlineLevel="0" collapsed="false">
      <c r="A416" s="12"/>
      <c r="B416" s="21" t="s">
        <v>947</v>
      </c>
      <c r="C416" s="37" t="s">
        <v>417</v>
      </c>
      <c r="D416" s="37" t="s">
        <v>948</v>
      </c>
      <c r="E416" s="37"/>
      <c r="F416" s="84" t="s">
        <v>946</v>
      </c>
      <c r="G416" s="88" t="s">
        <v>572</v>
      </c>
      <c r="H416" s="57" t="n">
        <v>0</v>
      </c>
    </row>
    <row r="417" customFormat="false" ht="44.25" hidden="false" customHeight="true" outlineLevel="0" collapsed="false">
      <c r="A417" s="12"/>
      <c r="B417" s="25" t="s">
        <v>949</v>
      </c>
      <c r="C417" s="37" t="s">
        <v>417</v>
      </c>
      <c r="D417" s="37" t="s">
        <v>950</v>
      </c>
      <c r="E417" s="37"/>
      <c r="F417" s="84" t="s">
        <v>946</v>
      </c>
      <c r="G417" s="88" t="s">
        <v>572</v>
      </c>
      <c r="H417" s="57" t="n">
        <v>0</v>
      </c>
    </row>
    <row r="418" customFormat="false" ht="18" hidden="false" customHeight="true" outlineLevel="0" collapsed="false">
      <c r="A418" s="12"/>
      <c r="B418" s="25" t="s">
        <v>310</v>
      </c>
      <c r="C418" s="37" t="s">
        <v>417</v>
      </c>
      <c r="D418" s="37" t="s">
        <v>950</v>
      </c>
      <c r="E418" s="37" t="s">
        <v>399</v>
      </c>
      <c r="F418" s="84" t="s">
        <v>946</v>
      </c>
      <c r="G418" s="88" t="s">
        <v>572</v>
      </c>
      <c r="H418" s="57" t="n">
        <v>0</v>
      </c>
    </row>
    <row r="419" customFormat="false" ht="20.25" hidden="false" customHeight="true" outlineLevel="0" collapsed="false">
      <c r="A419" s="12"/>
      <c r="B419" s="25" t="s">
        <v>456</v>
      </c>
      <c r="C419" s="37" t="s">
        <v>417</v>
      </c>
      <c r="D419" s="37" t="s">
        <v>235</v>
      </c>
      <c r="E419" s="37"/>
      <c r="F419" s="84" t="s">
        <v>951</v>
      </c>
      <c r="G419" s="88" t="n">
        <v>20000</v>
      </c>
      <c r="H419" s="23" t="n">
        <v>263000</v>
      </c>
    </row>
    <row r="420" customFormat="false" ht="30" hidden="false" customHeight="true" outlineLevel="0" collapsed="false">
      <c r="A420" s="12"/>
      <c r="B420" s="25" t="s">
        <v>952</v>
      </c>
      <c r="C420" s="37" t="s">
        <v>417</v>
      </c>
      <c r="D420" s="37" t="s">
        <v>953</v>
      </c>
      <c r="E420" s="37"/>
      <c r="F420" s="89" t="s">
        <v>946</v>
      </c>
      <c r="G420" s="90" t="n">
        <v>0</v>
      </c>
      <c r="H420" s="23" t="n">
        <v>0</v>
      </c>
    </row>
    <row r="421" customFormat="false" ht="29.25" hidden="false" customHeight="true" outlineLevel="0" collapsed="false">
      <c r="A421" s="12"/>
      <c r="B421" s="25" t="s">
        <v>24</v>
      </c>
      <c r="C421" s="37" t="s">
        <v>417</v>
      </c>
      <c r="D421" s="37" t="s">
        <v>953</v>
      </c>
      <c r="E421" s="37" t="s">
        <v>25</v>
      </c>
      <c r="F421" s="89" t="n">
        <v>150000</v>
      </c>
      <c r="G421" s="90" t="n">
        <v>0</v>
      </c>
      <c r="H421" s="23" t="n">
        <v>0</v>
      </c>
    </row>
    <row r="422" customFormat="false" ht="33.75" hidden="false" customHeight="true" outlineLevel="0" collapsed="false">
      <c r="A422" s="12"/>
      <c r="B422" s="25" t="s">
        <v>954</v>
      </c>
      <c r="C422" s="37" t="s">
        <v>417</v>
      </c>
      <c r="D422" s="37" t="s">
        <v>955</v>
      </c>
      <c r="E422" s="37"/>
      <c r="F422" s="90" t="s">
        <v>703</v>
      </c>
      <c r="G422" s="90" t="n">
        <v>0</v>
      </c>
      <c r="H422" s="23" t="n">
        <v>243000</v>
      </c>
    </row>
    <row r="423" customFormat="false" ht="29.25" hidden="false" customHeight="true" outlineLevel="0" collapsed="false">
      <c r="A423" s="12"/>
      <c r="B423" s="25" t="s">
        <v>24</v>
      </c>
      <c r="C423" s="37" t="s">
        <v>417</v>
      </c>
      <c r="D423" s="37" t="s">
        <v>955</v>
      </c>
      <c r="E423" s="37" t="s">
        <v>25</v>
      </c>
      <c r="F423" s="89" t="n">
        <v>85000</v>
      </c>
      <c r="G423" s="90" t="n">
        <v>0</v>
      </c>
      <c r="H423" s="23" t="n">
        <v>243000</v>
      </c>
    </row>
    <row r="424" customFormat="false" ht="28.5" hidden="false" customHeight="true" outlineLevel="0" collapsed="false">
      <c r="A424" s="12"/>
      <c r="B424" s="25" t="s">
        <v>956</v>
      </c>
      <c r="C424" s="37" t="s">
        <v>417</v>
      </c>
      <c r="D424" s="37" t="s">
        <v>957</v>
      </c>
      <c r="E424" s="37"/>
      <c r="F424" s="84" t="s">
        <v>924</v>
      </c>
      <c r="G424" s="88" t="n">
        <v>20000</v>
      </c>
      <c r="H424" s="23" t="n">
        <v>20000</v>
      </c>
    </row>
    <row r="425" customFormat="false" ht="28.5" hidden="false" customHeight="true" outlineLevel="0" collapsed="false">
      <c r="A425" s="12"/>
      <c r="B425" s="25" t="s">
        <v>24</v>
      </c>
      <c r="C425" s="37" t="s">
        <v>417</v>
      </c>
      <c r="D425" s="37" t="s">
        <v>957</v>
      </c>
      <c r="E425" s="37" t="s">
        <v>25</v>
      </c>
      <c r="F425" s="84" t="s">
        <v>924</v>
      </c>
      <c r="G425" s="88" t="n">
        <v>20000</v>
      </c>
      <c r="H425" s="23" t="n">
        <v>20000</v>
      </c>
    </row>
    <row r="426" customFormat="false" ht="14.25" hidden="false" customHeight="false" outlineLevel="0" collapsed="false">
      <c r="A426" s="12"/>
      <c r="B426" s="91" t="s">
        <v>425</v>
      </c>
      <c r="C426" s="92"/>
      <c r="D426" s="39"/>
      <c r="E426" s="39"/>
      <c r="F426" s="93" t="e">
        <f aca="false">F13+F73+F82+F90+F201+F281+F129+F266+F78</f>
        <v>#VALUE!</v>
      </c>
      <c r="G426" s="93" t="e">
        <f aca="false">G13+G73+G82+G90+G201+G281+G129+G266+G78</f>
        <v>#VALUE!</v>
      </c>
      <c r="H426" s="93" t="e">
        <f aca="false">H13+H73+H82+H90+H201+H281+H129+H266+H78</f>
        <v>#VALUE!</v>
      </c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5.75" hidden="false" customHeight="false" outlineLevel="0" collapsed="false">
      <c r="B429" s="42"/>
      <c r="C429" s="43"/>
      <c r="D429" s="43"/>
      <c r="E429" s="43"/>
      <c r="F429" s="43"/>
      <c r="G429" s="43"/>
      <c r="H429" s="44"/>
    </row>
    <row r="430" customFormat="false" ht="15.75" hidden="false" customHeight="false" outlineLevel="0" collapsed="false">
      <c r="B430" s="42"/>
      <c r="C430" s="43"/>
      <c r="D430" s="43"/>
      <c r="E430" s="43"/>
      <c r="F430" s="43"/>
      <c r="G430" s="43"/>
      <c r="H430" s="45"/>
    </row>
    <row r="431" customFormat="false" ht="15.75" hidden="false" customHeight="false" outlineLevel="0" collapsed="false">
      <c r="B431" s="42"/>
      <c r="C431" s="43"/>
      <c r="D431" s="43"/>
      <c r="E431" s="43"/>
      <c r="F431" s="43"/>
      <c r="G431" s="43"/>
      <c r="H431" s="45"/>
    </row>
  </sheetData>
  <mergeCells count="5">
    <mergeCell ref="C1:H1"/>
    <mergeCell ref="C2:H2"/>
    <mergeCell ref="C3:H3"/>
    <mergeCell ref="B8:H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" width="46.56"/>
    <col collapsed="false" customWidth="true" hidden="false" outlineLevel="0" max="3" min="3" style="1" width="7.56"/>
    <col collapsed="false" customWidth="true" hidden="false" outlineLevel="0" max="4" min="4" style="1" width="9.28"/>
    <col collapsed="false" customWidth="true" hidden="false" outlineLevel="0" max="5" min="5" style="1" width="6.56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2" width="14.56"/>
  </cols>
  <sheetData>
    <row r="1" customFormat="false" ht="15.75" hidden="false" customHeight="false" outlineLevel="0" collapsed="false">
      <c r="C1" s="48" t="s">
        <v>0</v>
      </c>
      <c r="D1" s="48"/>
      <c r="E1" s="48"/>
      <c r="F1" s="48"/>
      <c r="G1" s="48"/>
      <c r="H1" s="48"/>
    </row>
    <row r="2" customFormat="false" ht="15.75" hidden="false" customHeight="false" outlineLevel="0" collapsed="false">
      <c r="C2" s="48" t="s">
        <v>1</v>
      </c>
      <c r="D2" s="48"/>
      <c r="E2" s="48"/>
      <c r="F2" s="48"/>
      <c r="G2" s="48"/>
      <c r="H2" s="48"/>
    </row>
    <row r="3" customFormat="false" ht="15.75" hidden="false" customHeight="false" outlineLevel="0" collapsed="false">
      <c r="C3" s="48" t="s">
        <v>958</v>
      </c>
      <c r="D3" s="48"/>
      <c r="E3" s="48"/>
      <c r="F3" s="48"/>
      <c r="G3" s="48"/>
      <c r="H3" s="48"/>
    </row>
    <row r="8" customFormat="false" ht="44.25" hidden="false" customHeight="true" outlineLevel="0" collapsed="false">
      <c r="B8" s="49" t="s">
        <v>547</v>
      </c>
      <c r="C8" s="49"/>
      <c r="D8" s="49"/>
      <c r="E8" s="49"/>
      <c r="F8" s="49"/>
      <c r="G8" s="49"/>
      <c r="H8" s="49"/>
    </row>
    <row r="9" customFormat="false" ht="15" hidden="false" customHeight="false" outlineLevel="0" collapsed="false">
      <c r="A9" s="7"/>
      <c r="B9" s="50"/>
      <c r="C9" s="50"/>
      <c r="D9" s="50"/>
      <c r="E9" s="50"/>
      <c r="F9" s="50"/>
      <c r="G9" s="50"/>
      <c r="H9" s="50"/>
    </row>
    <row r="10" customFormat="false" ht="15.75" hidden="false" customHeight="false" outlineLevel="0" collapsed="false">
      <c r="B10" s="4"/>
      <c r="C10" s="5"/>
      <c r="D10" s="5"/>
      <c r="E10" s="5"/>
      <c r="F10" s="5"/>
      <c r="G10" s="5"/>
      <c r="H10" s="9" t="s">
        <v>4</v>
      </c>
    </row>
    <row r="11" customFormat="false" ht="45.75" hidden="false" customHeight="true" outlineLevel="0" collapsed="false">
      <c r="B11" s="11" t="s">
        <v>6</v>
      </c>
      <c r="C11" s="11" t="s">
        <v>548</v>
      </c>
      <c r="D11" s="11" t="s">
        <v>8</v>
      </c>
      <c r="E11" s="11" t="s">
        <v>9</v>
      </c>
      <c r="F11" s="11" t="s">
        <v>549</v>
      </c>
      <c r="G11" s="11" t="s">
        <v>550</v>
      </c>
      <c r="H11" s="11" t="s">
        <v>551</v>
      </c>
    </row>
    <row r="12" customFormat="false" ht="15" hidden="false" customHeight="false" outlineLevel="0" collapsed="false">
      <c r="A12" s="12"/>
      <c r="B12" s="14" t="s">
        <v>426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26</v>
      </c>
    </row>
    <row r="13" customFormat="false" ht="15" hidden="false" customHeight="false" outlineLevel="0" collapsed="false">
      <c r="A13" s="15"/>
      <c r="B13" s="17" t="s">
        <v>16</v>
      </c>
      <c r="C13" s="51" t="s">
        <v>17</v>
      </c>
      <c r="D13" s="29"/>
      <c r="E13" s="29"/>
      <c r="F13" s="52" t="e">
        <f aca="false">F14+F18+F24+F45+F49+F31+F41+F35</f>
        <v>#VALUE!</v>
      </c>
      <c r="G13" s="52" t="e">
        <f aca="false">G14+G18+G24+G45+G49+G31+G41</f>
        <v>#VALUE!</v>
      </c>
      <c r="H13" s="52" t="n">
        <f aca="false">H14+H18+H24+H45+H49+H31+H41</f>
        <v>55965123</v>
      </c>
    </row>
    <row r="14" customFormat="false" ht="33" hidden="false" customHeight="true" outlineLevel="0" collapsed="false">
      <c r="A14" s="12"/>
      <c r="B14" s="21" t="s">
        <v>427</v>
      </c>
      <c r="C14" s="22" t="s">
        <v>19</v>
      </c>
      <c r="D14" s="22"/>
      <c r="E14" s="22"/>
      <c r="F14" s="53" t="str">
        <f aca="false">F15</f>
        <v>884 500,0</v>
      </c>
      <c r="G14" s="53" t="str">
        <f aca="false">G15</f>
        <v>934 700,0</v>
      </c>
      <c r="H14" s="23" t="n">
        <f aca="false">H15</f>
        <v>1043200</v>
      </c>
    </row>
    <row r="15" customFormat="false" ht="60" hidden="false" customHeight="false" outlineLevel="0" collapsed="false">
      <c r="A15" s="12"/>
      <c r="B15" s="21" t="s">
        <v>20</v>
      </c>
      <c r="C15" s="22" t="s">
        <v>19</v>
      </c>
      <c r="D15" s="22" t="s">
        <v>21</v>
      </c>
      <c r="E15" s="22"/>
      <c r="F15" s="53" t="str">
        <f aca="false">F16</f>
        <v>884 500,0</v>
      </c>
      <c r="G15" s="53" t="str">
        <f aca="false">G16</f>
        <v>934 700,0</v>
      </c>
      <c r="H15" s="23" t="n">
        <f aca="false">H16</f>
        <v>1043200</v>
      </c>
    </row>
    <row r="16" customFormat="false" ht="15" hidden="false" customHeight="false" outlineLevel="0" collapsed="false">
      <c r="A16" s="12"/>
      <c r="B16" s="21" t="s">
        <v>22</v>
      </c>
      <c r="C16" s="22" t="s">
        <v>19</v>
      </c>
      <c r="D16" s="22" t="s">
        <v>23</v>
      </c>
      <c r="E16" s="22"/>
      <c r="F16" s="53" t="str">
        <f aca="false">F17</f>
        <v>884 500,0</v>
      </c>
      <c r="G16" s="53" t="str">
        <f aca="false">G17</f>
        <v>934 700,0</v>
      </c>
      <c r="H16" s="23" t="n">
        <f aca="false">H17</f>
        <v>1043200</v>
      </c>
    </row>
    <row r="17" customFormat="false" ht="32.25" hidden="false" customHeight="true" outlineLevel="0" collapsed="false">
      <c r="A17" s="12"/>
      <c r="B17" s="21" t="s">
        <v>24</v>
      </c>
      <c r="C17" s="22" t="s">
        <v>19</v>
      </c>
      <c r="D17" s="22" t="s">
        <v>23</v>
      </c>
      <c r="E17" s="22" t="s">
        <v>25</v>
      </c>
      <c r="F17" s="54" t="s">
        <v>552</v>
      </c>
      <c r="G17" s="54" t="s">
        <v>553</v>
      </c>
      <c r="H17" s="23" t="n">
        <v>1043200</v>
      </c>
    </row>
    <row r="18" customFormat="false" ht="60" hidden="false" customHeight="false" outlineLevel="0" collapsed="false">
      <c r="A18" s="12"/>
      <c r="B18" s="21" t="s">
        <v>27</v>
      </c>
      <c r="C18" s="22" t="s">
        <v>28</v>
      </c>
      <c r="D18" s="22"/>
      <c r="E18" s="22"/>
      <c r="F18" s="23" t="e">
        <f aca="false">F19</f>
        <v>#VALUE!</v>
      </c>
      <c r="G18" s="23" t="e">
        <f aca="false">G19</f>
        <v>#VALUE!</v>
      </c>
      <c r="H18" s="23" t="n">
        <f aca="false">H19</f>
        <v>1951437</v>
      </c>
    </row>
    <row r="19" customFormat="false" ht="60" hidden="false" customHeight="false" outlineLevel="0" collapsed="false">
      <c r="A19" s="12"/>
      <c r="B19" s="21" t="s">
        <v>20</v>
      </c>
      <c r="C19" s="22" t="s">
        <v>28</v>
      </c>
      <c r="D19" s="22" t="s">
        <v>21</v>
      </c>
      <c r="E19" s="22"/>
      <c r="F19" s="23" t="e">
        <f aca="false">F20+F22</f>
        <v>#VALUE!</v>
      </c>
      <c r="G19" s="23" t="e">
        <f aca="false">G20+G22</f>
        <v>#VALUE!</v>
      </c>
      <c r="H19" s="23" t="n">
        <f aca="false">H20+H22</f>
        <v>1951437</v>
      </c>
    </row>
    <row r="20" customFormat="false" ht="15" hidden="false" customHeight="false" outlineLevel="0" collapsed="false">
      <c r="A20" s="12"/>
      <c r="B20" s="21" t="s">
        <v>31</v>
      </c>
      <c r="C20" s="22" t="s">
        <v>28</v>
      </c>
      <c r="D20" s="22" t="s">
        <v>32</v>
      </c>
      <c r="E20" s="22"/>
      <c r="F20" s="53" t="str">
        <f aca="false">F21</f>
        <v>840 083,0</v>
      </c>
      <c r="G20" s="53" t="str">
        <f aca="false">G21</f>
        <v>885 849,0</v>
      </c>
      <c r="H20" s="23" t="n">
        <f aca="false">H21</f>
        <v>951562</v>
      </c>
    </row>
    <row r="21" customFormat="false" ht="31.5" hidden="false" customHeight="true" outlineLevel="0" collapsed="false">
      <c r="A21" s="12"/>
      <c r="B21" s="21" t="s">
        <v>24</v>
      </c>
      <c r="C21" s="22" t="s">
        <v>28</v>
      </c>
      <c r="D21" s="22" t="s">
        <v>32</v>
      </c>
      <c r="E21" s="22" t="s">
        <v>25</v>
      </c>
      <c r="F21" s="54" t="s">
        <v>554</v>
      </c>
      <c r="G21" s="54" t="s">
        <v>555</v>
      </c>
      <c r="H21" s="23" t="n">
        <v>951562</v>
      </c>
    </row>
    <row r="22" customFormat="false" ht="30" hidden="false" customHeight="false" outlineLevel="0" collapsed="false">
      <c r="A22" s="12"/>
      <c r="B22" s="21" t="s">
        <v>35</v>
      </c>
      <c r="C22" s="22" t="s">
        <v>28</v>
      </c>
      <c r="D22" s="22" t="s">
        <v>36</v>
      </c>
      <c r="E22" s="22"/>
      <c r="F22" s="53" t="n">
        <v>872510</v>
      </c>
      <c r="G22" s="53" t="str">
        <f aca="false">G23</f>
        <v>933 590,0</v>
      </c>
      <c r="H22" s="23" t="n">
        <f aca="false">H23</f>
        <v>999875</v>
      </c>
    </row>
    <row r="23" customFormat="false" ht="17.25" hidden="false" customHeight="true" outlineLevel="0" collapsed="false">
      <c r="A23" s="12"/>
      <c r="B23" s="21" t="s">
        <v>24</v>
      </c>
      <c r="C23" s="22" t="s">
        <v>28</v>
      </c>
      <c r="D23" s="22" t="s">
        <v>36</v>
      </c>
      <c r="E23" s="22" t="s">
        <v>25</v>
      </c>
      <c r="F23" s="54" t="s">
        <v>556</v>
      </c>
      <c r="G23" s="54" t="s">
        <v>557</v>
      </c>
      <c r="H23" s="23" t="n">
        <v>999875</v>
      </c>
    </row>
    <row r="24" customFormat="false" ht="60" hidden="false" customHeight="false" outlineLevel="0" collapsed="false">
      <c r="A24" s="12"/>
      <c r="B24" s="21" t="s">
        <v>428</v>
      </c>
      <c r="C24" s="22" t="s">
        <v>40</v>
      </c>
      <c r="D24" s="22"/>
      <c r="E24" s="22"/>
      <c r="F24" s="23" t="e">
        <f aca="false">F25</f>
        <v>#VALUE!</v>
      </c>
      <c r="G24" s="23" t="e">
        <f aca="false">G25</f>
        <v>#VALUE!</v>
      </c>
      <c r="H24" s="23" t="n">
        <f aca="false">H25</f>
        <v>21170414</v>
      </c>
    </row>
    <row r="25" customFormat="false" ht="60" hidden="false" customHeight="false" outlineLevel="0" collapsed="false">
      <c r="A25" s="12"/>
      <c r="B25" s="21" t="s">
        <v>20</v>
      </c>
      <c r="C25" s="22" t="s">
        <v>40</v>
      </c>
      <c r="D25" s="22" t="s">
        <v>21</v>
      </c>
      <c r="E25" s="22"/>
      <c r="F25" s="23" t="e">
        <f aca="false">F26</f>
        <v>#VALUE!</v>
      </c>
      <c r="G25" s="23" t="e">
        <f aca="false">G26</f>
        <v>#VALUE!</v>
      </c>
      <c r="H25" s="23" t="n">
        <f aca="false">H26</f>
        <v>21170414</v>
      </c>
    </row>
    <row r="26" customFormat="false" ht="15" hidden="false" customHeight="false" outlineLevel="0" collapsed="false">
      <c r="A26" s="12"/>
      <c r="B26" s="21" t="s">
        <v>31</v>
      </c>
      <c r="C26" s="22" t="s">
        <v>40</v>
      </c>
      <c r="D26" s="22" t="s">
        <v>32</v>
      </c>
      <c r="E26" s="22"/>
      <c r="F26" s="23" t="e">
        <f aca="false">F27+F29+F30</f>
        <v>#VALUE!</v>
      </c>
      <c r="G26" s="23" t="e">
        <f aca="false">G27+G29+G30</f>
        <v>#VALUE!</v>
      </c>
      <c r="H26" s="23" t="n">
        <f aca="false">H27+H29+H30</f>
        <v>21170414</v>
      </c>
    </row>
    <row r="27" customFormat="false" ht="15" hidden="false" customHeight="false" outlineLevel="0" collapsed="false">
      <c r="A27" s="12"/>
      <c r="B27" s="21" t="s">
        <v>429</v>
      </c>
      <c r="C27" s="22" t="s">
        <v>40</v>
      </c>
      <c r="D27" s="22" t="s">
        <v>418</v>
      </c>
      <c r="E27" s="22"/>
      <c r="F27" s="53" t="str">
        <f aca="false">F28</f>
        <v>22953775</v>
      </c>
      <c r="G27" s="53" t="str">
        <f aca="false">G28</f>
        <v>23 807 419,0</v>
      </c>
      <c r="H27" s="23" t="n">
        <f aca="false">H28</f>
        <v>19502614</v>
      </c>
    </row>
    <row r="28" customFormat="false" ht="31.5" hidden="false" customHeight="true" outlineLevel="0" collapsed="false">
      <c r="A28" s="12"/>
      <c r="B28" s="21" t="s">
        <v>24</v>
      </c>
      <c r="C28" s="22" t="s">
        <v>40</v>
      </c>
      <c r="D28" s="22" t="s">
        <v>418</v>
      </c>
      <c r="E28" s="22" t="s">
        <v>25</v>
      </c>
      <c r="F28" s="54" t="s">
        <v>959</v>
      </c>
      <c r="G28" s="54" t="s">
        <v>559</v>
      </c>
      <c r="H28" s="23" t="n">
        <v>19502614</v>
      </c>
    </row>
    <row r="29" customFormat="false" ht="45" hidden="false" customHeight="false" outlineLevel="0" collapsed="false">
      <c r="A29" s="12"/>
      <c r="B29" s="21" t="s">
        <v>48</v>
      </c>
      <c r="C29" s="22" t="s">
        <v>40</v>
      </c>
      <c r="D29" s="22" t="s">
        <v>49</v>
      </c>
      <c r="E29" s="22" t="s">
        <v>25</v>
      </c>
      <c r="F29" s="54" t="s">
        <v>561</v>
      </c>
      <c r="G29" s="54" t="s">
        <v>562</v>
      </c>
      <c r="H29" s="23" t="n">
        <v>460000</v>
      </c>
    </row>
    <row r="30" customFormat="false" ht="62.25" hidden="false" customHeight="true" outlineLevel="0" collapsed="false">
      <c r="A30" s="12"/>
      <c r="B30" s="21" t="s">
        <v>430</v>
      </c>
      <c r="C30" s="22" t="s">
        <v>40</v>
      </c>
      <c r="D30" s="22" t="s">
        <v>52</v>
      </c>
      <c r="E30" s="22" t="s">
        <v>25</v>
      </c>
      <c r="F30" s="54" t="s">
        <v>564</v>
      </c>
      <c r="G30" s="54" t="s">
        <v>565</v>
      </c>
      <c r="H30" s="23" t="n">
        <v>1207800</v>
      </c>
    </row>
    <row r="31" customFormat="false" ht="48.75" hidden="false" customHeight="true" outlineLevel="0" collapsed="false">
      <c r="A31" s="12"/>
      <c r="B31" s="24" t="s">
        <v>61</v>
      </c>
      <c r="C31" s="22" t="s">
        <v>62</v>
      </c>
      <c r="D31" s="22"/>
      <c r="E31" s="22"/>
      <c r="F31" s="23" t="n">
        <f aca="false">F32</f>
        <v>7577544</v>
      </c>
      <c r="G31" s="53" t="str">
        <f aca="false">G32</f>
        <v>7 506 873,0</v>
      </c>
      <c r="H31" s="23" t="n">
        <f aca="false">H32</f>
        <v>7106309</v>
      </c>
    </row>
    <row r="32" customFormat="false" ht="60" hidden="false" customHeight="false" outlineLevel="0" collapsed="false">
      <c r="A32" s="12"/>
      <c r="B32" s="21" t="s">
        <v>20</v>
      </c>
      <c r="C32" s="22" t="s">
        <v>62</v>
      </c>
      <c r="D32" s="22" t="s">
        <v>21</v>
      </c>
      <c r="E32" s="22"/>
      <c r="F32" s="23" t="n">
        <v>7577544</v>
      </c>
      <c r="G32" s="53" t="str">
        <f aca="false">G33</f>
        <v>7 506 873,0</v>
      </c>
      <c r="H32" s="23" t="n">
        <f aca="false">SUM(H33)</f>
        <v>7106309</v>
      </c>
    </row>
    <row r="33" customFormat="false" ht="15" hidden="false" customHeight="false" outlineLevel="0" collapsed="false">
      <c r="A33" s="12"/>
      <c r="B33" s="21" t="s">
        <v>31</v>
      </c>
      <c r="C33" s="22" t="s">
        <v>62</v>
      </c>
      <c r="D33" s="22" t="s">
        <v>32</v>
      </c>
      <c r="E33" s="22"/>
      <c r="F33" s="53" t="str">
        <f aca="false">F34</f>
        <v>7 577 544,0</v>
      </c>
      <c r="G33" s="53" t="str">
        <f aca="false">G34</f>
        <v>7 506 873,0</v>
      </c>
      <c r="H33" s="23" t="n">
        <f aca="false">H34</f>
        <v>7106309</v>
      </c>
    </row>
    <row r="34" customFormat="false" ht="33.75" hidden="false" customHeight="true" outlineLevel="0" collapsed="false">
      <c r="A34" s="12"/>
      <c r="B34" s="21" t="s">
        <v>24</v>
      </c>
      <c r="C34" s="22" t="s">
        <v>62</v>
      </c>
      <c r="D34" s="22" t="s">
        <v>32</v>
      </c>
      <c r="E34" s="22" t="s">
        <v>25</v>
      </c>
      <c r="F34" s="54" t="s">
        <v>567</v>
      </c>
      <c r="G34" s="54" t="s">
        <v>568</v>
      </c>
      <c r="H34" s="23" t="n">
        <v>7106309</v>
      </c>
    </row>
    <row r="35" customFormat="false" ht="31.5" hidden="false" customHeight="true" outlineLevel="0" collapsed="false">
      <c r="A35" s="12"/>
      <c r="B35" s="55" t="s">
        <v>569</v>
      </c>
      <c r="C35" s="56" t="s">
        <v>570</v>
      </c>
      <c r="D35" s="22"/>
      <c r="E35" s="22"/>
      <c r="F35" s="54" t="s">
        <v>571</v>
      </c>
      <c r="G35" s="54" t="s">
        <v>572</v>
      </c>
      <c r="H35" s="23" t="n">
        <v>0</v>
      </c>
    </row>
    <row r="36" customFormat="false" ht="63" hidden="false" customHeight="true" outlineLevel="0" collapsed="false">
      <c r="A36" s="94"/>
      <c r="B36" s="59" t="s">
        <v>573</v>
      </c>
      <c r="C36" s="22" t="s">
        <v>570</v>
      </c>
      <c r="D36" s="22" t="s">
        <v>574</v>
      </c>
      <c r="E36" s="22"/>
      <c r="F36" s="54" t="s">
        <v>571</v>
      </c>
      <c r="G36" s="54" t="s">
        <v>572</v>
      </c>
      <c r="H36" s="23" t="n">
        <v>0</v>
      </c>
    </row>
    <row r="37" customFormat="false" ht="18" hidden="false" customHeight="true" outlineLevel="0" collapsed="false">
      <c r="A37" s="12"/>
      <c r="B37" s="95" t="s">
        <v>575</v>
      </c>
      <c r="C37" s="60" t="s">
        <v>570</v>
      </c>
      <c r="D37" s="22" t="s">
        <v>574</v>
      </c>
      <c r="E37" s="22"/>
      <c r="F37" s="54" t="s">
        <v>576</v>
      </c>
      <c r="G37" s="54"/>
      <c r="H37" s="23"/>
    </row>
    <row r="38" customFormat="false" ht="27" hidden="false" customHeight="true" outlineLevel="0" collapsed="false">
      <c r="A38" s="12"/>
      <c r="B38" s="59" t="s">
        <v>24</v>
      </c>
      <c r="C38" s="61" t="s">
        <v>570</v>
      </c>
      <c r="D38" s="22" t="s">
        <v>577</v>
      </c>
      <c r="E38" s="22" t="s">
        <v>25</v>
      </c>
      <c r="F38" s="54" t="s">
        <v>576</v>
      </c>
      <c r="G38" s="54" t="s">
        <v>572</v>
      </c>
      <c r="H38" s="23" t="n">
        <v>0</v>
      </c>
    </row>
    <row r="39" customFormat="false" ht="30" hidden="false" customHeight="true" outlineLevel="0" collapsed="false">
      <c r="A39" s="12"/>
      <c r="B39" s="59" t="s">
        <v>578</v>
      </c>
      <c r="C39" s="61" t="s">
        <v>570</v>
      </c>
      <c r="D39" s="22" t="s">
        <v>579</v>
      </c>
      <c r="E39" s="22"/>
      <c r="F39" s="54" t="s">
        <v>580</v>
      </c>
      <c r="G39" s="54"/>
      <c r="H39" s="23"/>
    </row>
    <row r="40" customFormat="false" ht="26.25" hidden="false" customHeight="true" outlineLevel="0" collapsed="false">
      <c r="A40" s="12"/>
      <c r="B40" s="59" t="s">
        <v>24</v>
      </c>
      <c r="C40" s="61" t="s">
        <v>570</v>
      </c>
      <c r="D40" s="22" t="s">
        <v>579</v>
      </c>
      <c r="E40" s="22" t="s">
        <v>25</v>
      </c>
      <c r="F40" s="54" t="s">
        <v>580</v>
      </c>
      <c r="G40" s="54" t="s">
        <v>572</v>
      </c>
      <c r="H40" s="23" t="n">
        <v>0</v>
      </c>
    </row>
    <row r="41" customFormat="false" ht="18" hidden="false" customHeight="true" outlineLevel="0" collapsed="false">
      <c r="A41" s="12"/>
      <c r="B41" s="24" t="s">
        <v>67</v>
      </c>
      <c r="C41" s="22" t="s">
        <v>68</v>
      </c>
      <c r="D41" s="22"/>
      <c r="E41" s="22"/>
      <c r="F41" s="53" t="str">
        <f aca="false">F42</f>
        <v>500 000,0</v>
      </c>
      <c r="G41" s="53" t="str">
        <f aca="false">G42</f>
        <v>2 500 000,0</v>
      </c>
      <c r="H41" s="23" t="n">
        <f aca="false">H42</f>
        <v>3300000</v>
      </c>
    </row>
    <row r="42" customFormat="false" ht="30" hidden="false" customHeight="false" outlineLevel="0" collapsed="false">
      <c r="A42" s="12"/>
      <c r="B42" s="24" t="s">
        <v>70</v>
      </c>
      <c r="C42" s="22" t="s">
        <v>68</v>
      </c>
      <c r="D42" s="22" t="s">
        <v>71</v>
      </c>
      <c r="E42" s="22"/>
      <c r="F42" s="53" t="str">
        <f aca="false">F43</f>
        <v>500 000,0</v>
      </c>
      <c r="G42" s="53" t="str">
        <f aca="false">G43</f>
        <v>2 500 000,0</v>
      </c>
      <c r="H42" s="23" t="n">
        <f aca="false">H43</f>
        <v>3300000</v>
      </c>
    </row>
    <row r="43" customFormat="false" ht="15" hidden="false" customHeight="false" outlineLevel="0" collapsed="false">
      <c r="A43" s="12"/>
      <c r="B43" s="24" t="s">
        <v>73</v>
      </c>
      <c r="C43" s="22" t="s">
        <v>68</v>
      </c>
      <c r="D43" s="22" t="s">
        <v>74</v>
      </c>
      <c r="E43" s="22"/>
      <c r="F43" s="53" t="str">
        <f aca="false">F44</f>
        <v>500 000,0</v>
      </c>
      <c r="G43" s="53" t="str">
        <f aca="false">G44</f>
        <v>2 500 000,0</v>
      </c>
      <c r="H43" s="23" t="n">
        <f aca="false">H44</f>
        <v>3300000</v>
      </c>
    </row>
    <row r="44" customFormat="false" ht="15" hidden="false" customHeight="false" outlineLevel="0" collapsed="false">
      <c r="A44" s="12"/>
      <c r="B44" s="24" t="s">
        <v>76</v>
      </c>
      <c r="C44" s="22" t="s">
        <v>68</v>
      </c>
      <c r="D44" s="22" t="s">
        <v>74</v>
      </c>
      <c r="E44" s="22" t="s">
        <v>77</v>
      </c>
      <c r="F44" s="54" t="s">
        <v>581</v>
      </c>
      <c r="G44" s="54" t="s">
        <v>582</v>
      </c>
      <c r="H44" s="23" t="n">
        <v>3300000</v>
      </c>
    </row>
    <row r="45" customFormat="false" ht="15" hidden="false" customHeight="false" outlineLevel="0" collapsed="false">
      <c r="A45" s="12"/>
      <c r="B45" s="21" t="s">
        <v>79</v>
      </c>
      <c r="C45" s="22" t="s">
        <v>80</v>
      </c>
      <c r="D45" s="22"/>
      <c r="E45" s="22"/>
      <c r="F45" s="53" t="str">
        <f aca="false">F46</f>
        <v>350 000,0</v>
      </c>
      <c r="G45" s="53" t="str">
        <f aca="false">G46</f>
        <v>400 000,0</v>
      </c>
      <c r="H45" s="23" t="n">
        <f aca="false">H46</f>
        <v>450000</v>
      </c>
    </row>
    <row r="46" customFormat="false" ht="15" hidden="false" customHeight="false" outlineLevel="0" collapsed="false">
      <c r="A46" s="12"/>
      <c r="B46" s="21" t="s">
        <v>79</v>
      </c>
      <c r="C46" s="22" t="s">
        <v>80</v>
      </c>
      <c r="D46" s="22" t="s">
        <v>82</v>
      </c>
      <c r="E46" s="22"/>
      <c r="F46" s="53" t="str">
        <f aca="false">F47</f>
        <v>350 000,0</v>
      </c>
      <c r="G46" s="53" t="str">
        <f aca="false">G47</f>
        <v>400 000,0</v>
      </c>
      <c r="H46" s="23" t="n">
        <f aca="false">H47</f>
        <v>450000</v>
      </c>
    </row>
    <row r="47" customFormat="false" ht="15" hidden="false" customHeight="false" outlineLevel="0" collapsed="false">
      <c r="A47" s="12"/>
      <c r="B47" s="21" t="s">
        <v>84</v>
      </c>
      <c r="C47" s="22" t="s">
        <v>80</v>
      </c>
      <c r="D47" s="22" t="s">
        <v>85</v>
      </c>
      <c r="E47" s="22"/>
      <c r="F47" s="53" t="str">
        <f aca="false">F48</f>
        <v>350 000,0</v>
      </c>
      <c r="G47" s="53" t="str">
        <f aca="false">G48</f>
        <v>400 000,0</v>
      </c>
      <c r="H47" s="23" t="n">
        <f aca="false">H48</f>
        <v>450000</v>
      </c>
    </row>
    <row r="48" customFormat="false" ht="15" hidden="false" customHeight="false" outlineLevel="0" collapsed="false">
      <c r="A48" s="12"/>
      <c r="B48" s="21" t="s">
        <v>76</v>
      </c>
      <c r="C48" s="22" t="s">
        <v>80</v>
      </c>
      <c r="D48" s="22" t="s">
        <v>85</v>
      </c>
      <c r="E48" s="22" t="s">
        <v>77</v>
      </c>
      <c r="F48" s="54" t="s">
        <v>583</v>
      </c>
      <c r="G48" s="54" t="s">
        <v>584</v>
      </c>
      <c r="H48" s="23" t="n">
        <v>450000</v>
      </c>
    </row>
    <row r="49" customFormat="false" ht="15" hidden="false" customHeight="false" outlineLevel="0" collapsed="false">
      <c r="A49" s="12"/>
      <c r="B49" s="21" t="s">
        <v>89</v>
      </c>
      <c r="C49" s="22" t="s">
        <v>90</v>
      </c>
      <c r="D49" s="22"/>
      <c r="E49" s="22"/>
      <c r="F49" s="23" t="e">
        <f aca="false">F61+F64+F50+F55+F57+F60+F68</f>
        <v>#VALUE!</v>
      </c>
      <c r="G49" s="23" t="e">
        <f aca="false">G61+G64+G50+G55+G57+G60+G68</f>
        <v>#VALUE!</v>
      </c>
      <c r="H49" s="23" t="n">
        <f aca="false">H61+H64+H50+H55+H57+H60+H68</f>
        <v>20943763</v>
      </c>
    </row>
    <row r="50" customFormat="false" ht="60" hidden="false" customHeight="false" outlineLevel="0" collapsed="false">
      <c r="A50" s="12"/>
      <c r="B50" s="21" t="s">
        <v>20</v>
      </c>
      <c r="C50" s="22" t="s">
        <v>90</v>
      </c>
      <c r="D50" s="22" t="s">
        <v>21</v>
      </c>
      <c r="E50" s="22"/>
      <c r="F50" s="53" t="str">
        <f aca="false">F51</f>
        <v>3 809 665,0</v>
      </c>
      <c r="G50" s="53" t="str">
        <f aca="false">G51</f>
        <v>4 079 593,0</v>
      </c>
      <c r="H50" s="23" t="n">
        <f aca="false">H51</f>
        <v>4369454</v>
      </c>
    </row>
    <row r="51" customFormat="false" ht="30" hidden="false" customHeight="false" outlineLevel="0" collapsed="false">
      <c r="A51" s="12"/>
      <c r="B51" s="25" t="s">
        <v>93</v>
      </c>
      <c r="C51" s="22" t="s">
        <v>90</v>
      </c>
      <c r="D51" s="22" t="s">
        <v>94</v>
      </c>
      <c r="E51" s="22"/>
      <c r="F51" s="53" t="str">
        <f aca="false">F52</f>
        <v>3 809 665,0</v>
      </c>
      <c r="G51" s="53" t="str">
        <f aca="false">G52</f>
        <v>4 079 593,0</v>
      </c>
      <c r="H51" s="23" t="n">
        <f aca="false">H52</f>
        <v>4369454</v>
      </c>
    </row>
    <row r="52" customFormat="false" ht="19.5" hidden="false" customHeight="true" outlineLevel="0" collapsed="false">
      <c r="A52" s="12"/>
      <c r="B52" s="24" t="s">
        <v>96</v>
      </c>
      <c r="C52" s="22" t="s">
        <v>90</v>
      </c>
      <c r="D52" s="22" t="s">
        <v>94</v>
      </c>
      <c r="E52" s="22" t="s">
        <v>97</v>
      </c>
      <c r="F52" s="54" t="s">
        <v>960</v>
      </c>
      <c r="G52" s="54" t="s">
        <v>586</v>
      </c>
      <c r="H52" s="23" t="n">
        <v>4369454</v>
      </c>
    </row>
    <row r="53" customFormat="false" ht="45" hidden="false" customHeight="false" outlineLevel="0" collapsed="false">
      <c r="A53" s="12"/>
      <c r="B53" s="21" t="s">
        <v>99</v>
      </c>
      <c r="C53" s="22" t="s">
        <v>90</v>
      </c>
      <c r="D53" s="22" t="s">
        <v>100</v>
      </c>
      <c r="E53" s="22"/>
      <c r="F53" s="53" t="n">
        <f aca="false">F54</f>
        <v>1026132</v>
      </c>
      <c r="G53" s="53" t="str">
        <f aca="false">G54</f>
        <v>500 000,0</v>
      </c>
      <c r="H53" s="23" t="n">
        <f aca="false">H54</f>
        <v>1100000</v>
      </c>
    </row>
    <row r="54" customFormat="false" ht="45" hidden="false" customHeight="false" outlineLevel="0" collapsed="false">
      <c r="A54" s="12"/>
      <c r="B54" s="21" t="s">
        <v>102</v>
      </c>
      <c r="C54" s="22" t="s">
        <v>90</v>
      </c>
      <c r="D54" s="22" t="s">
        <v>103</v>
      </c>
      <c r="E54" s="22"/>
      <c r="F54" s="53" t="n">
        <v>1026132</v>
      </c>
      <c r="G54" s="53" t="str">
        <f aca="false">G55</f>
        <v>500 000,0</v>
      </c>
      <c r="H54" s="23" t="n">
        <f aca="false">H55</f>
        <v>1100000</v>
      </c>
    </row>
    <row r="55" customFormat="false" ht="27.75" hidden="false" customHeight="true" outlineLevel="0" collapsed="false">
      <c r="A55" s="12"/>
      <c r="B55" s="24" t="s">
        <v>24</v>
      </c>
      <c r="C55" s="22" t="s">
        <v>90</v>
      </c>
      <c r="D55" s="22" t="s">
        <v>103</v>
      </c>
      <c r="E55" s="22" t="s">
        <v>25</v>
      </c>
      <c r="F55" s="54" t="s">
        <v>961</v>
      </c>
      <c r="G55" s="54" t="s">
        <v>581</v>
      </c>
      <c r="H55" s="23" t="n">
        <v>1100000</v>
      </c>
    </row>
    <row r="56" customFormat="false" ht="75.75" hidden="false" customHeight="true" outlineLevel="0" collapsed="false">
      <c r="A56" s="12"/>
      <c r="B56" s="24" t="s">
        <v>588</v>
      </c>
      <c r="C56" s="22" t="s">
        <v>90</v>
      </c>
      <c r="D56" s="22" t="s">
        <v>589</v>
      </c>
      <c r="E56" s="22"/>
      <c r="F56" s="62" t="n">
        <v>0</v>
      </c>
      <c r="G56" s="54" t="s">
        <v>590</v>
      </c>
      <c r="H56" s="23" t="n">
        <v>0</v>
      </c>
    </row>
    <row r="57" customFormat="false" ht="28.5" hidden="false" customHeight="true" outlineLevel="0" collapsed="false">
      <c r="A57" s="12"/>
      <c r="B57" s="24" t="s">
        <v>24</v>
      </c>
      <c r="C57" s="22" t="s">
        <v>90</v>
      </c>
      <c r="D57" s="22" t="s">
        <v>589</v>
      </c>
      <c r="E57" s="22" t="s">
        <v>25</v>
      </c>
      <c r="F57" s="62" t="n">
        <v>0</v>
      </c>
      <c r="G57" s="54" t="s">
        <v>590</v>
      </c>
      <c r="H57" s="23" t="n">
        <v>0</v>
      </c>
    </row>
    <row r="58" customFormat="false" ht="16.5" hidden="false" customHeight="true" outlineLevel="0" collapsed="false">
      <c r="A58" s="12"/>
      <c r="B58" s="21" t="s">
        <v>591</v>
      </c>
      <c r="C58" s="22" t="s">
        <v>90</v>
      </c>
      <c r="D58" s="22" t="s">
        <v>107</v>
      </c>
      <c r="E58" s="63"/>
      <c r="F58" s="23" t="n">
        <v>12954178</v>
      </c>
      <c r="G58" s="23" t="n">
        <v>4700000</v>
      </c>
      <c r="H58" s="64" t="n">
        <v>0</v>
      </c>
    </row>
    <row r="59" customFormat="false" ht="16.5" hidden="false" customHeight="true" outlineLevel="0" collapsed="false">
      <c r="A59" s="12"/>
      <c r="B59" s="21" t="s">
        <v>592</v>
      </c>
      <c r="C59" s="22" t="s">
        <v>90</v>
      </c>
      <c r="D59" s="22" t="s">
        <v>593</v>
      </c>
      <c r="E59" s="63"/>
      <c r="F59" s="23" t="n">
        <v>12954178</v>
      </c>
      <c r="G59" s="23" t="n">
        <v>4700000</v>
      </c>
      <c r="H59" s="64" t="n">
        <v>0</v>
      </c>
    </row>
    <row r="60" customFormat="false" ht="30" hidden="false" customHeight="true" outlineLevel="0" collapsed="false">
      <c r="A60" s="12"/>
      <c r="B60" s="21" t="s">
        <v>24</v>
      </c>
      <c r="C60" s="22" t="s">
        <v>90</v>
      </c>
      <c r="D60" s="22" t="s">
        <v>593</v>
      </c>
      <c r="E60" s="22" t="s">
        <v>25</v>
      </c>
      <c r="F60" s="23" t="n">
        <v>12954178</v>
      </c>
      <c r="G60" s="23" t="n">
        <v>4700000</v>
      </c>
      <c r="H60" s="64" t="n">
        <v>0</v>
      </c>
    </row>
    <row r="61" customFormat="false" ht="30" hidden="false" customHeight="false" outlineLevel="0" collapsed="false">
      <c r="A61" s="12"/>
      <c r="B61" s="21" t="s">
        <v>111</v>
      </c>
      <c r="C61" s="22" t="s">
        <v>90</v>
      </c>
      <c r="D61" s="22" t="s">
        <v>112</v>
      </c>
      <c r="E61" s="22"/>
      <c r="F61" s="23" t="e">
        <f aca="false">SUM(F62+F63)</f>
        <v>#VALUE!</v>
      </c>
      <c r="G61" s="23" t="e">
        <f aca="false">SUM(G62+G63)</f>
        <v>#VALUE!</v>
      </c>
      <c r="H61" s="23" t="n">
        <f aca="false">SUM(H62:H63)</f>
        <v>8095303</v>
      </c>
    </row>
    <row r="62" customFormat="false" ht="19.5" hidden="false" customHeight="true" outlineLevel="0" collapsed="false">
      <c r="A62" s="12"/>
      <c r="B62" s="24" t="s">
        <v>96</v>
      </c>
      <c r="C62" s="22" t="s">
        <v>90</v>
      </c>
      <c r="D62" s="22" t="s">
        <v>112</v>
      </c>
      <c r="E62" s="22" t="s">
        <v>97</v>
      </c>
      <c r="F62" s="54" t="s">
        <v>595</v>
      </c>
      <c r="G62" s="54" t="s">
        <v>596</v>
      </c>
      <c r="H62" s="23" t="n">
        <v>7445303</v>
      </c>
    </row>
    <row r="63" customFormat="false" ht="30.75" hidden="false" customHeight="true" outlineLevel="0" collapsed="false">
      <c r="A63" s="12"/>
      <c r="B63" s="21" t="s">
        <v>115</v>
      </c>
      <c r="C63" s="22" t="s">
        <v>90</v>
      </c>
      <c r="D63" s="22" t="s">
        <v>112</v>
      </c>
      <c r="E63" s="22" t="s">
        <v>116</v>
      </c>
      <c r="F63" s="54" t="s">
        <v>597</v>
      </c>
      <c r="G63" s="54" t="s">
        <v>598</v>
      </c>
      <c r="H63" s="23" t="n">
        <v>650000</v>
      </c>
    </row>
    <row r="64" customFormat="false" ht="30" hidden="false" customHeight="false" outlineLevel="0" collapsed="false">
      <c r="A64" s="12"/>
      <c r="B64" s="21" t="s">
        <v>118</v>
      </c>
      <c r="C64" s="22" t="s">
        <v>90</v>
      </c>
      <c r="D64" s="22" t="s">
        <v>119</v>
      </c>
      <c r="E64" s="22"/>
      <c r="F64" s="23" t="e">
        <f aca="false">SUM(F65+F66)</f>
        <v>#VALUE!</v>
      </c>
      <c r="G64" s="23" t="e">
        <f aca="false">SUM(G65+G66)</f>
        <v>#VALUE!</v>
      </c>
      <c r="H64" s="23" t="n">
        <f aca="false">SUM(H65:H66)</f>
        <v>2379006</v>
      </c>
    </row>
    <row r="65" customFormat="false" ht="18" hidden="false" customHeight="true" outlineLevel="0" collapsed="false">
      <c r="A65" s="12"/>
      <c r="B65" s="24" t="s">
        <v>96</v>
      </c>
      <c r="C65" s="22" t="s">
        <v>90</v>
      </c>
      <c r="D65" s="22" t="s">
        <v>119</v>
      </c>
      <c r="E65" s="22" t="s">
        <v>97</v>
      </c>
      <c r="F65" s="54" t="s">
        <v>600</v>
      </c>
      <c r="G65" s="54" t="s">
        <v>601</v>
      </c>
      <c r="H65" s="23" t="n">
        <v>2352006</v>
      </c>
    </row>
    <row r="66" customFormat="false" ht="33.75" hidden="false" customHeight="true" outlineLevel="0" collapsed="false">
      <c r="A66" s="12"/>
      <c r="B66" s="24" t="s">
        <v>115</v>
      </c>
      <c r="C66" s="22" t="s">
        <v>90</v>
      </c>
      <c r="D66" s="22" t="s">
        <v>119</v>
      </c>
      <c r="E66" s="22" t="s">
        <v>116</v>
      </c>
      <c r="F66" s="54" t="s">
        <v>602</v>
      </c>
      <c r="G66" s="54" t="s">
        <v>603</v>
      </c>
      <c r="H66" s="23" t="n">
        <v>27000</v>
      </c>
    </row>
    <row r="67" customFormat="false" ht="15" hidden="false" customHeight="false" outlineLevel="0" collapsed="false">
      <c r="A67" s="12"/>
      <c r="B67" s="65" t="s">
        <v>604</v>
      </c>
      <c r="C67" s="22"/>
      <c r="D67" s="22" t="s">
        <v>235</v>
      </c>
      <c r="E67" s="22"/>
      <c r="F67" s="66" t="s">
        <v>962</v>
      </c>
      <c r="G67" s="66" t="s">
        <v>963</v>
      </c>
      <c r="H67" s="67" t="n">
        <v>5000000</v>
      </c>
    </row>
    <row r="68" customFormat="false" ht="15" hidden="false" customHeight="false" outlineLevel="0" collapsed="false">
      <c r="A68" s="12"/>
      <c r="B68" s="65" t="s">
        <v>76</v>
      </c>
      <c r="C68" s="22"/>
      <c r="D68" s="22" t="s">
        <v>235</v>
      </c>
      <c r="E68" s="22"/>
      <c r="F68" s="66" t="s">
        <v>962</v>
      </c>
      <c r="G68" s="66" t="s">
        <v>963</v>
      </c>
      <c r="H68" s="67" t="n">
        <v>5000000</v>
      </c>
    </row>
    <row r="69" customFormat="false" ht="14.25" hidden="false" customHeight="false" outlineLevel="0" collapsed="false">
      <c r="A69" s="12"/>
      <c r="B69" s="17" t="s">
        <v>127</v>
      </c>
      <c r="C69" s="51" t="s">
        <v>128</v>
      </c>
      <c r="D69" s="51"/>
      <c r="E69" s="51"/>
      <c r="F69" s="68" t="str">
        <f aca="false">F70</f>
        <v>1 756 300,0</v>
      </c>
      <c r="G69" s="68" t="str">
        <f aca="false">G70</f>
        <v>1 898 800,0</v>
      </c>
      <c r="H69" s="69" t="n">
        <f aca="false">H70</f>
        <v>2024100</v>
      </c>
    </row>
    <row r="70" customFormat="false" ht="15" hidden="false" customHeight="false" outlineLevel="0" collapsed="false">
      <c r="A70" s="12"/>
      <c r="B70" s="24" t="s">
        <v>129</v>
      </c>
      <c r="C70" s="22" t="s">
        <v>130</v>
      </c>
      <c r="D70" s="22"/>
      <c r="E70" s="22"/>
      <c r="F70" s="53" t="str">
        <f aca="false">F71</f>
        <v>1 756 300,0</v>
      </c>
      <c r="G70" s="53" t="str">
        <f aca="false">G71</f>
        <v>1 898 800,0</v>
      </c>
      <c r="H70" s="23" t="n">
        <f aca="false">H71</f>
        <v>2024100</v>
      </c>
    </row>
    <row r="71" customFormat="false" ht="30" hidden="false" customHeight="false" outlineLevel="0" collapsed="false">
      <c r="A71" s="12"/>
      <c r="B71" s="24" t="s">
        <v>131</v>
      </c>
      <c r="C71" s="22" t="s">
        <v>130</v>
      </c>
      <c r="D71" s="22" t="s">
        <v>132</v>
      </c>
      <c r="E71" s="22"/>
      <c r="F71" s="53" t="str">
        <f aca="false">F72</f>
        <v>1 756 300,0</v>
      </c>
      <c r="G71" s="53" t="str">
        <f aca="false">G72</f>
        <v>1 898 800,0</v>
      </c>
      <c r="H71" s="23" t="n">
        <f aca="false">H72</f>
        <v>2024100</v>
      </c>
    </row>
    <row r="72" customFormat="false" ht="45" hidden="false" customHeight="false" outlineLevel="0" collapsed="false">
      <c r="A72" s="12"/>
      <c r="B72" s="21" t="s">
        <v>133</v>
      </c>
      <c r="C72" s="22" t="s">
        <v>130</v>
      </c>
      <c r="D72" s="22" t="s">
        <v>134</v>
      </c>
      <c r="E72" s="22"/>
      <c r="F72" s="53" t="str">
        <f aca="false">F73</f>
        <v>1 756 300,0</v>
      </c>
      <c r="G72" s="53" t="str">
        <f aca="false">G73</f>
        <v>1 898 800,0</v>
      </c>
      <c r="H72" s="23" t="n">
        <f aca="false">H73</f>
        <v>2024100</v>
      </c>
    </row>
    <row r="73" customFormat="false" ht="26.25" hidden="false" customHeight="true" outlineLevel="0" collapsed="false">
      <c r="A73" s="12"/>
      <c r="B73" s="31" t="s">
        <v>24</v>
      </c>
      <c r="C73" s="22" t="s">
        <v>130</v>
      </c>
      <c r="D73" s="22" t="s">
        <v>134</v>
      </c>
      <c r="E73" s="22" t="s">
        <v>25</v>
      </c>
      <c r="F73" s="54" t="s">
        <v>605</v>
      </c>
      <c r="G73" s="54" t="s">
        <v>606</v>
      </c>
      <c r="H73" s="23" t="n">
        <v>2024100</v>
      </c>
    </row>
    <row r="74" customFormat="false" ht="14.25" hidden="false" customHeight="false" outlineLevel="0" collapsed="false">
      <c r="A74" s="12"/>
      <c r="B74" s="32" t="s">
        <v>135</v>
      </c>
      <c r="C74" s="81" t="s">
        <v>136</v>
      </c>
      <c r="D74" s="81"/>
      <c r="E74" s="81"/>
      <c r="F74" s="96" t="str">
        <f aca="false">F75</f>
        <v>20 253 000,0</v>
      </c>
      <c r="G74" s="96" t="str">
        <f aca="false">G75</f>
        <v>22 318 800,0</v>
      </c>
      <c r="H74" s="82" t="n">
        <f aca="false">H75</f>
        <v>24439000</v>
      </c>
    </row>
    <row r="75" customFormat="false" ht="15" hidden="false" customHeight="false" outlineLevel="0" collapsed="false">
      <c r="A75" s="12"/>
      <c r="B75" s="21" t="s">
        <v>137</v>
      </c>
      <c r="C75" s="20" t="s">
        <v>138</v>
      </c>
      <c r="D75" s="20"/>
      <c r="E75" s="20"/>
      <c r="F75" s="73" t="str">
        <f aca="false">F76</f>
        <v>20 253 000,0</v>
      </c>
      <c r="G75" s="73" t="str">
        <f aca="false">G76</f>
        <v>22 318 800,0</v>
      </c>
      <c r="H75" s="34" t="n">
        <f aca="false">H76</f>
        <v>24439000</v>
      </c>
    </row>
    <row r="76" customFormat="false" ht="30" hidden="false" customHeight="false" outlineLevel="0" collapsed="false">
      <c r="A76" s="12"/>
      <c r="B76" s="21" t="s">
        <v>431</v>
      </c>
      <c r="C76" s="22" t="s">
        <v>138</v>
      </c>
      <c r="D76" s="22" t="s">
        <v>140</v>
      </c>
      <c r="E76" s="22"/>
      <c r="F76" s="53" t="str">
        <f aca="false">F77</f>
        <v>20 253 000,0</v>
      </c>
      <c r="G76" s="53" t="str">
        <f aca="false">G77</f>
        <v>22 318 800,0</v>
      </c>
      <c r="H76" s="23" t="n">
        <f aca="false">H77</f>
        <v>24439000</v>
      </c>
    </row>
    <row r="77" customFormat="false" ht="30" hidden="false" customHeight="false" outlineLevel="0" collapsed="false">
      <c r="A77" s="12"/>
      <c r="B77" s="21" t="s">
        <v>141</v>
      </c>
      <c r="C77" s="22" t="s">
        <v>138</v>
      </c>
      <c r="D77" s="22" t="s">
        <v>142</v>
      </c>
      <c r="E77" s="22"/>
      <c r="F77" s="53" t="str">
        <f aca="false">F78</f>
        <v>20 253 000,0</v>
      </c>
      <c r="G77" s="53" t="str">
        <f aca="false">G78</f>
        <v>22 318 800,0</v>
      </c>
      <c r="H77" s="23" t="n">
        <f aca="false">H78</f>
        <v>24439000</v>
      </c>
    </row>
    <row r="78" customFormat="false" ht="15" hidden="false" customHeight="false" outlineLevel="0" collapsed="false">
      <c r="A78" s="12"/>
      <c r="B78" s="21" t="s">
        <v>143</v>
      </c>
      <c r="C78" s="20" t="s">
        <v>138</v>
      </c>
      <c r="D78" s="20" t="s">
        <v>142</v>
      </c>
      <c r="E78" s="20" t="s">
        <v>144</v>
      </c>
      <c r="F78" s="74" t="s">
        <v>613</v>
      </c>
      <c r="G78" s="74" t="s">
        <v>614</v>
      </c>
      <c r="H78" s="34" t="n">
        <v>24439000</v>
      </c>
    </row>
    <row r="79" customFormat="false" ht="14.25" hidden="false" customHeight="false" outlineLevel="0" collapsed="false">
      <c r="A79" s="12"/>
      <c r="B79" s="32" t="s">
        <v>155</v>
      </c>
      <c r="C79" s="81" t="s">
        <v>156</v>
      </c>
      <c r="D79" s="81"/>
      <c r="E79" s="81"/>
      <c r="F79" s="82" t="e">
        <f aca="false">F91+F87+F80+F82+F84</f>
        <v>#VALUE!</v>
      </c>
      <c r="G79" s="82" t="e">
        <f aca="false">G91+G87+G80+G82+G84</f>
        <v>#VALUE!</v>
      </c>
      <c r="H79" s="82" t="n">
        <f aca="false">H91+H87+H80+H82+H84</f>
        <v>18390200</v>
      </c>
    </row>
    <row r="80" customFormat="false" ht="15.75" hidden="false" customHeight="true" outlineLevel="0" collapsed="false">
      <c r="A80" s="12"/>
      <c r="B80" s="31" t="s">
        <v>625</v>
      </c>
      <c r="C80" s="22" t="s">
        <v>158</v>
      </c>
      <c r="D80" s="22" t="s">
        <v>626</v>
      </c>
      <c r="E80" s="22"/>
      <c r="F80" s="54" t="s">
        <v>964</v>
      </c>
      <c r="G80" s="54" t="s">
        <v>965</v>
      </c>
      <c r="H80" s="23" t="n">
        <v>0</v>
      </c>
    </row>
    <row r="81" customFormat="false" ht="15.75" hidden="false" customHeight="true" outlineLevel="0" collapsed="false">
      <c r="A81" s="12"/>
      <c r="B81" s="21" t="s">
        <v>24</v>
      </c>
      <c r="C81" s="22" t="s">
        <v>158</v>
      </c>
      <c r="D81" s="22" t="s">
        <v>626</v>
      </c>
      <c r="E81" s="22" t="s">
        <v>144</v>
      </c>
      <c r="F81" s="54" t="s">
        <v>964</v>
      </c>
      <c r="G81" s="54" t="s">
        <v>965</v>
      </c>
      <c r="H81" s="23" t="n">
        <v>0</v>
      </c>
    </row>
    <row r="82" customFormat="false" ht="15" hidden="false" customHeight="false" outlineLevel="0" collapsed="false">
      <c r="A82" s="12"/>
      <c r="B82" s="24" t="s">
        <v>147</v>
      </c>
      <c r="C82" s="20" t="s">
        <v>158</v>
      </c>
      <c r="D82" s="20" t="s">
        <v>148</v>
      </c>
      <c r="E82" s="20"/>
      <c r="F82" s="74" t="s">
        <v>628</v>
      </c>
      <c r="G82" s="74" t="s">
        <v>572</v>
      </c>
      <c r="H82" s="34" t="n">
        <f aca="false">H83</f>
        <v>0</v>
      </c>
    </row>
    <row r="83" customFormat="false" ht="30" hidden="false" customHeight="false" outlineLevel="0" collapsed="false">
      <c r="A83" s="12"/>
      <c r="B83" s="24" t="s">
        <v>163</v>
      </c>
      <c r="C83" s="22" t="s">
        <v>158</v>
      </c>
      <c r="D83" s="22" t="s">
        <v>164</v>
      </c>
      <c r="E83" s="22" t="s">
        <v>165</v>
      </c>
      <c r="F83" s="54" t="s">
        <v>628</v>
      </c>
      <c r="G83" s="54" t="s">
        <v>572</v>
      </c>
      <c r="H83" s="23" t="n">
        <v>0</v>
      </c>
    </row>
    <row r="84" customFormat="false" ht="45" hidden="false" customHeight="true" outlineLevel="0" collapsed="false">
      <c r="A84" s="12"/>
      <c r="B84" s="21" t="s">
        <v>432</v>
      </c>
      <c r="C84" s="22" t="s">
        <v>158</v>
      </c>
      <c r="D84" s="22" t="s">
        <v>433</v>
      </c>
      <c r="E84" s="22"/>
      <c r="F84" s="54" t="s">
        <v>638</v>
      </c>
      <c r="G84" s="54" t="s">
        <v>572</v>
      </c>
      <c r="H84" s="23" t="n">
        <f aca="false">H85</f>
        <v>0</v>
      </c>
    </row>
    <row r="85" customFormat="false" ht="46.5" hidden="false" customHeight="true" outlineLevel="0" collapsed="false">
      <c r="A85" s="12"/>
      <c r="B85" s="21" t="s">
        <v>966</v>
      </c>
      <c r="C85" s="22" t="s">
        <v>158</v>
      </c>
      <c r="D85" s="22" t="s">
        <v>167</v>
      </c>
      <c r="E85" s="22"/>
      <c r="F85" s="54" t="s">
        <v>638</v>
      </c>
      <c r="G85" s="54" t="s">
        <v>572</v>
      </c>
      <c r="H85" s="23" t="n">
        <f aca="false">H86</f>
        <v>0</v>
      </c>
    </row>
    <row r="86" customFormat="false" ht="90" hidden="false" customHeight="true" outlineLevel="0" collapsed="false">
      <c r="A86" s="12"/>
      <c r="B86" s="21" t="s">
        <v>967</v>
      </c>
      <c r="C86" s="22" t="s">
        <v>158</v>
      </c>
      <c r="D86" s="22" t="s">
        <v>637</v>
      </c>
      <c r="E86" s="22" t="s">
        <v>25</v>
      </c>
      <c r="F86" s="54" t="s">
        <v>638</v>
      </c>
      <c r="G86" s="54" t="s">
        <v>572</v>
      </c>
      <c r="H86" s="23" t="n">
        <v>0</v>
      </c>
    </row>
    <row r="87" customFormat="false" ht="15" hidden="false" customHeight="false" outlineLevel="0" collapsed="false">
      <c r="A87" s="12"/>
      <c r="B87" s="31" t="s">
        <v>170</v>
      </c>
      <c r="C87" s="22" t="s">
        <v>171</v>
      </c>
      <c r="D87" s="22"/>
      <c r="E87" s="22"/>
      <c r="F87" s="53" t="str">
        <f aca="false">F88</f>
        <v>2 300 000</v>
      </c>
      <c r="G87" s="53" t="str">
        <f aca="false">G88</f>
        <v>2 500 000,0</v>
      </c>
      <c r="H87" s="23" t="n">
        <f aca="false">H88</f>
        <v>2650000</v>
      </c>
    </row>
    <row r="88" customFormat="false" ht="15" hidden="false" customHeight="false" outlineLevel="0" collapsed="false">
      <c r="A88" s="12"/>
      <c r="B88" s="31" t="s">
        <v>172</v>
      </c>
      <c r="C88" s="22" t="s">
        <v>171</v>
      </c>
      <c r="D88" s="22" t="s">
        <v>173</v>
      </c>
      <c r="E88" s="22"/>
      <c r="F88" s="53" t="str">
        <f aca="false">F89</f>
        <v>2 300 000</v>
      </c>
      <c r="G88" s="53" t="str">
        <f aca="false">G89</f>
        <v>2 500 000,0</v>
      </c>
      <c r="H88" s="23" t="n">
        <f aca="false">H89</f>
        <v>2650000</v>
      </c>
    </row>
    <row r="89" customFormat="false" ht="18" hidden="false" customHeight="true" outlineLevel="0" collapsed="false">
      <c r="A89" s="12"/>
      <c r="B89" s="31" t="s">
        <v>174</v>
      </c>
      <c r="C89" s="22" t="s">
        <v>171</v>
      </c>
      <c r="D89" s="22" t="s">
        <v>639</v>
      </c>
      <c r="E89" s="22"/>
      <c r="F89" s="53" t="str">
        <f aca="false">F90</f>
        <v>2 300 000</v>
      </c>
      <c r="G89" s="53" t="str">
        <f aca="false">G90</f>
        <v>2 500 000,0</v>
      </c>
      <c r="H89" s="23" t="n">
        <f aca="false">H90</f>
        <v>2650000</v>
      </c>
    </row>
    <row r="90" customFormat="false" ht="15" hidden="false" customHeight="false" outlineLevel="0" collapsed="false">
      <c r="A90" s="12"/>
      <c r="B90" s="31" t="s">
        <v>143</v>
      </c>
      <c r="C90" s="22" t="s">
        <v>171</v>
      </c>
      <c r="D90" s="22" t="s">
        <v>639</v>
      </c>
      <c r="E90" s="22" t="s">
        <v>144</v>
      </c>
      <c r="F90" s="54" t="s">
        <v>640</v>
      </c>
      <c r="G90" s="54" t="s">
        <v>582</v>
      </c>
      <c r="H90" s="23" t="n">
        <v>2650000</v>
      </c>
    </row>
    <row r="91" customFormat="false" ht="15" hidden="false" customHeight="false" outlineLevel="0" collapsed="false">
      <c r="A91" s="12"/>
      <c r="B91" s="21" t="s">
        <v>176</v>
      </c>
      <c r="C91" s="22" t="s">
        <v>177</v>
      </c>
      <c r="D91" s="22"/>
      <c r="E91" s="22"/>
      <c r="F91" s="23" t="e">
        <f aca="false">F92</f>
        <v>#VALUE!</v>
      </c>
      <c r="G91" s="23" t="e">
        <f aca="false">G92</f>
        <v>#VALUE!</v>
      </c>
      <c r="H91" s="23" t="n">
        <f aca="false">H92</f>
        <v>15740200</v>
      </c>
    </row>
    <row r="92" customFormat="false" ht="15" hidden="false" customHeight="false" outlineLevel="0" collapsed="false">
      <c r="A92" s="12"/>
      <c r="B92" s="21" t="s">
        <v>176</v>
      </c>
      <c r="C92" s="22" t="s">
        <v>177</v>
      </c>
      <c r="D92" s="22" t="s">
        <v>178</v>
      </c>
      <c r="E92" s="22"/>
      <c r="F92" s="23" t="e">
        <f aca="false">F95+F93+F97+F99</f>
        <v>#VALUE!</v>
      </c>
      <c r="G92" s="23" t="e">
        <f aca="false">G95+G93+G97+G99</f>
        <v>#VALUE!</v>
      </c>
      <c r="H92" s="23" t="n">
        <f aca="false">H95+H93+H97+H99</f>
        <v>15740200</v>
      </c>
    </row>
    <row r="93" customFormat="false" ht="15" hidden="false" customHeight="false" outlineLevel="0" collapsed="false">
      <c r="A93" s="12"/>
      <c r="B93" s="31" t="s">
        <v>179</v>
      </c>
      <c r="C93" s="22" t="s">
        <v>177</v>
      </c>
      <c r="D93" s="22" t="s">
        <v>180</v>
      </c>
      <c r="E93" s="22"/>
      <c r="F93" s="53" t="str">
        <f aca="false">F94</f>
        <v>4 120 000,0</v>
      </c>
      <c r="G93" s="53" t="str">
        <f aca="false">G94</f>
        <v>6 235 900,0 </v>
      </c>
      <c r="H93" s="23" t="n">
        <f aca="false">H94</f>
        <v>7338400</v>
      </c>
    </row>
    <row r="94" customFormat="false" ht="15" hidden="false" customHeight="false" outlineLevel="0" collapsed="false">
      <c r="A94" s="12"/>
      <c r="B94" s="31" t="s">
        <v>143</v>
      </c>
      <c r="C94" s="22" t="s">
        <v>177</v>
      </c>
      <c r="D94" s="22" t="s">
        <v>180</v>
      </c>
      <c r="E94" s="22" t="s">
        <v>144</v>
      </c>
      <c r="F94" s="54" t="s">
        <v>641</v>
      </c>
      <c r="G94" s="54" t="s">
        <v>642</v>
      </c>
      <c r="H94" s="23" t="n">
        <v>7338400</v>
      </c>
    </row>
    <row r="95" customFormat="false" ht="45" hidden="false" customHeight="false" outlineLevel="0" collapsed="false">
      <c r="A95" s="12"/>
      <c r="B95" s="21" t="s">
        <v>181</v>
      </c>
      <c r="C95" s="22" t="s">
        <v>177</v>
      </c>
      <c r="D95" s="22" t="s">
        <v>182</v>
      </c>
      <c r="E95" s="22"/>
      <c r="F95" s="53" t="str">
        <f aca="false">F96</f>
        <v>1 106 602</v>
      </c>
      <c r="G95" s="53" t="str">
        <f aca="false">G96</f>
        <v>375 144,0</v>
      </c>
      <c r="H95" s="23" t="n">
        <f aca="false">H96</f>
        <v>401800</v>
      </c>
    </row>
    <row r="96" customFormat="false" ht="18" hidden="false" customHeight="true" outlineLevel="0" collapsed="false">
      <c r="A96" s="12"/>
      <c r="B96" s="21" t="s">
        <v>24</v>
      </c>
      <c r="C96" s="22" t="s">
        <v>177</v>
      </c>
      <c r="D96" s="22" t="s">
        <v>182</v>
      </c>
      <c r="E96" s="22" t="s">
        <v>144</v>
      </c>
      <c r="F96" s="54" t="s">
        <v>643</v>
      </c>
      <c r="G96" s="54" t="s">
        <v>644</v>
      </c>
      <c r="H96" s="23" t="n">
        <v>401800</v>
      </c>
    </row>
    <row r="97" customFormat="false" ht="15" hidden="false" customHeight="false" outlineLevel="0" collapsed="false">
      <c r="A97" s="12"/>
      <c r="B97" s="31" t="s">
        <v>184</v>
      </c>
      <c r="C97" s="22" t="s">
        <v>177</v>
      </c>
      <c r="D97" s="22" t="s">
        <v>185</v>
      </c>
      <c r="E97" s="22"/>
      <c r="F97" s="22"/>
      <c r="G97" s="22"/>
      <c r="H97" s="23" t="n">
        <f aca="false">H98</f>
        <v>0</v>
      </c>
    </row>
    <row r="98" customFormat="false" ht="15" hidden="false" customHeight="false" outlineLevel="0" collapsed="false">
      <c r="A98" s="12"/>
      <c r="B98" s="31" t="s">
        <v>143</v>
      </c>
      <c r="C98" s="22" t="s">
        <v>177</v>
      </c>
      <c r="D98" s="22" t="s">
        <v>185</v>
      </c>
      <c r="E98" s="22" t="s">
        <v>144</v>
      </c>
      <c r="F98" s="22"/>
      <c r="G98" s="22"/>
      <c r="H98" s="23"/>
    </row>
    <row r="99" customFormat="false" ht="30" hidden="false" customHeight="false" outlineLevel="0" collapsed="false">
      <c r="A99" s="12"/>
      <c r="B99" s="31" t="s">
        <v>186</v>
      </c>
      <c r="C99" s="22" t="s">
        <v>177</v>
      </c>
      <c r="D99" s="22" t="s">
        <v>187</v>
      </c>
      <c r="E99" s="22"/>
      <c r="F99" s="53" t="str">
        <f aca="false">F100</f>
        <v>6 860 000,0</v>
      </c>
      <c r="G99" s="53" t="str">
        <f aca="false">G100</f>
        <v>7 500 000,0</v>
      </c>
      <c r="H99" s="23" t="n">
        <f aca="false">H100</f>
        <v>8000000</v>
      </c>
    </row>
    <row r="100" customFormat="false" ht="15" hidden="false" customHeight="false" outlineLevel="0" collapsed="false">
      <c r="A100" s="12"/>
      <c r="B100" s="31" t="s">
        <v>143</v>
      </c>
      <c r="C100" s="22" t="s">
        <v>177</v>
      </c>
      <c r="D100" s="22" t="s">
        <v>187</v>
      </c>
      <c r="E100" s="22" t="s">
        <v>144</v>
      </c>
      <c r="F100" s="54" t="s">
        <v>645</v>
      </c>
      <c r="G100" s="54" t="s">
        <v>646</v>
      </c>
      <c r="H100" s="23" t="n">
        <v>8000000</v>
      </c>
    </row>
    <row r="101" customFormat="false" ht="15" hidden="false" customHeight="false" outlineLevel="0" collapsed="false">
      <c r="A101" s="15"/>
      <c r="B101" s="17" t="s">
        <v>188</v>
      </c>
      <c r="C101" s="81" t="s">
        <v>189</v>
      </c>
      <c r="D101" s="81"/>
      <c r="E101" s="81"/>
      <c r="F101" s="82" t="e">
        <f aca="false">F102+F111+F145+F141</f>
        <v>#VALUE!</v>
      </c>
      <c r="G101" s="82" t="e">
        <f aca="false">G102+G111+G145+G141</f>
        <v>#VALUE!</v>
      </c>
      <c r="H101" s="82" t="n">
        <f aca="false">H102+H111+H145+H141</f>
        <v>180276692</v>
      </c>
    </row>
    <row r="102" customFormat="false" ht="15" hidden="false" customHeight="false" outlineLevel="0" collapsed="false">
      <c r="A102" s="12"/>
      <c r="B102" s="24" t="s">
        <v>190</v>
      </c>
      <c r="C102" s="20" t="s">
        <v>191</v>
      </c>
      <c r="D102" s="20"/>
      <c r="E102" s="20"/>
      <c r="F102" s="34" t="e">
        <f aca="false">F103+F107+F109</f>
        <v>#VALUE!</v>
      </c>
      <c r="G102" s="34" t="e">
        <f aca="false">G103+G107+G109</f>
        <v>#VALUE!</v>
      </c>
      <c r="H102" s="34" t="n">
        <f aca="false">H103+H107+H109</f>
        <v>34437935</v>
      </c>
    </row>
    <row r="103" customFormat="false" ht="15" hidden="false" customHeight="false" outlineLevel="0" collapsed="false">
      <c r="A103" s="12"/>
      <c r="B103" s="24" t="s">
        <v>192</v>
      </c>
      <c r="C103" s="20" t="s">
        <v>191</v>
      </c>
      <c r="D103" s="20" t="s">
        <v>193</v>
      </c>
      <c r="E103" s="20"/>
      <c r="F103" s="34" t="e">
        <f aca="false">F104</f>
        <v>#VALUE!</v>
      </c>
      <c r="G103" s="34" t="e">
        <f aca="false">G104</f>
        <v>#VALUE!</v>
      </c>
      <c r="H103" s="34" t="n">
        <f aca="false">H104</f>
        <v>33872435</v>
      </c>
    </row>
    <row r="104" customFormat="false" ht="30" hidden="false" customHeight="false" outlineLevel="0" collapsed="false">
      <c r="A104" s="12"/>
      <c r="B104" s="25" t="s">
        <v>93</v>
      </c>
      <c r="C104" s="22" t="s">
        <v>191</v>
      </c>
      <c r="D104" s="22" t="s">
        <v>194</v>
      </c>
      <c r="E104" s="22"/>
      <c r="F104" s="53" t="e">
        <f aca="false">F105+F106</f>
        <v>#VALUE!</v>
      </c>
      <c r="G104" s="53" t="e">
        <f aca="false">G105+G106</f>
        <v>#VALUE!</v>
      </c>
      <c r="H104" s="23" t="n">
        <f aca="false">H105+H106</f>
        <v>33872435</v>
      </c>
    </row>
    <row r="105" customFormat="false" ht="20.25" hidden="false" customHeight="true" outlineLevel="0" collapsed="false">
      <c r="A105" s="12"/>
      <c r="B105" s="24" t="s">
        <v>96</v>
      </c>
      <c r="C105" s="22" t="s">
        <v>191</v>
      </c>
      <c r="D105" s="22" t="s">
        <v>194</v>
      </c>
      <c r="E105" s="22" t="s">
        <v>97</v>
      </c>
      <c r="F105" s="54" t="s">
        <v>968</v>
      </c>
      <c r="G105" s="54" t="s">
        <v>657</v>
      </c>
      <c r="H105" s="23" t="n">
        <v>28935235</v>
      </c>
    </row>
    <row r="106" customFormat="false" ht="15" hidden="false" customHeight="false" outlineLevel="0" collapsed="false">
      <c r="A106" s="12"/>
      <c r="B106" s="24" t="s">
        <v>195</v>
      </c>
      <c r="C106" s="20" t="s">
        <v>191</v>
      </c>
      <c r="D106" s="20" t="s">
        <v>194</v>
      </c>
      <c r="E106" s="20" t="s">
        <v>196</v>
      </c>
      <c r="F106" s="74" t="s">
        <v>658</v>
      </c>
      <c r="G106" s="74" t="s">
        <v>659</v>
      </c>
      <c r="H106" s="34" t="n">
        <v>4937200</v>
      </c>
    </row>
    <row r="107" customFormat="false" ht="30" hidden="false" customHeight="false" outlineLevel="0" collapsed="false">
      <c r="A107" s="12"/>
      <c r="B107" s="24" t="s">
        <v>421</v>
      </c>
      <c r="C107" s="22" t="s">
        <v>191</v>
      </c>
      <c r="D107" s="22" t="s">
        <v>303</v>
      </c>
      <c r="E107" s="22"/>
      <c r="F107" s="53" t="str">
        <f aca="false">F108</f>
        <v>492 100,0</v>
      </c>
      <c r="G107" s="53" t="str">
        <f aca="false">G108</f>
        <v>526 600,0</v>
      </c>
      <c r="H107" s="23" t="n">
        <f aca="false">H108</f>
        <v>564000</v>
      </c>
    </row>
    <row r="108" customFormat="false" ht="105" hidden="false" customHeight="false" outlineLevel="0" collapsed="false">
      <c r="A108" s="12"/>
      <c r="B108" s="21" t="s">
        <v>434</v>
      </c>
      <c r="C108" s="22" t="s">
        <v>191</v>
      </c>
      <c r="D108" s="22" t="s">
        <v>198</v>
      </c>
      <c r="E108" s="22" t="s">
        <v>97</v>
      </c>
      <c r="F108" s="54" t="s">
        <v>660</v>
      </c>
      <c r="G108" s="54" t="s">
        <v>661</v>
      </c>
      <c r="H108" s="23" t="n">
        <v>564000</v>
      </c>
    </row>
    <row r="109" customFormat="false" ht="75" hidden="false" customHeight="false" outlineLevel="0" collapsed="false">
      <c r="A109" s="12"/>
      <c r="B109" s="21" t="s">
        <v>662</v>
      </c>
      <c r="C109" s="22" t="s">
        <v>191</v>
      </c>
      <c r="D109" s="22" t="s">
        <v>663</v>
      </c>
      <c r="E109" s="22"/>
      <c r="F109" s="54" t="s">
        <v>664</v>
      </c>
      <c r="G109" s="54" t="s">
        <v>665</v>
      </c>
      <c r="H109" s="23" t="n">
        <v>1500</v>
      </c>
    </row>
    <row r="110" customFormat="false" ht="21" hidden="false" customHeight="true" outlineLevel="0" collapsed="false">
      <c r="A110" s="12"/>
      <c r="B110" s="24" t="s">
        <v>96</v>
      </c>
      <c r="C110" s="22" t="s">
        <v>191</v>
      </c>
      <c r="D110" s="22" t="s">
        <v>663</v>
      </c>
      <c r="E110" s="22" t="s">
        <v>97</v>
      </c>
      <c r="F110" s="54" t="s">
        <v>666</v>
      </c>
      <c r="G110" s="54" t="s">
        <v>665</v>
      </c>
      <c r="H110" s="23" t="n">
        <v>1500</v>
      </c>
    </row>
    <row r="111" customFormat="false" ht="15" hidden="false" customHeight="false" outlineLevel="0" collapsed="false">
      <c r="A111" s="12"/>
      <c r="B111" s="24" t="s">
        <v>199</v>
      </c>
      <c r="C111" s="20" t="s">
        <v>200</v>
      </c>
      <c r="D111" s="20"/>
      <c r="E111" s="20"/>
      <c r="F111" s="34" t="e">
        <f aca="false">F112+F117+F121+F132+F127+F128</f>
        <v>#VALUE!</v>
      </c>
      <c r="G111" s="34" t="e">
        <f aca="false">G112+G117+G121+G131+G132+G127+G128</f>
        <v>#VALUE!</v>
      </c>
      <c r="H111" s="34" t="n">
        <f aca="false">H112+H117+H121+H131+H132+H127+H128</f>
        <v>115304030</v>
      </c>
    </row>
    <row r="112" customFormat="false" ht="30" hidden="false" customHeight="false" outlineLevel="0" collapsed="false">
      <c r="A112" s="12"/>
      <c r="B112" s="24" t="s">
        <v>201</v>
      </c>
      <c r="C112" s="22" t="s">
        <v>200</v>
      </c>
      <c r="D112" s="22" t="s">
        <v>202</v>
      </c>
      <c r="E112" s="22"/>
      <c r="F112" s="23" t="e">
        <f aca="false">F113</f>
        <v>#VALUE!</v>
      </c>
      <c r="G112" s="23" t="e">
        <f aca="false">G113</f>
        <v>#VALUE!</v>
      </c>
      <c r="H112" s="23" t="n">
        <f aca="false">H113</f>
        <v>16849909</v>
      </c>
    </row>
    <row r="113" customFormat="false" ht="30" hidden="false" customHeight="false" outlineLevel="0" collapsed="false">
      <c r="A113" s="12"/>
      <c r="B113" s="25" t="s">
        <v>93</v>
      </c>
      <c r="C113" s="22" t="s">
        <v>200</v>
      </c>
      <c r="D113" s="22" t="s">
        <v>203</v>
      </c>
      <c r="E113" s="22"/>
      <c r="F113" s="53" t="e">
        <f aca="false">F114+F116+F115</f>
        <v>#VALUE!</v>
      </c>
      <c r="G113" s="53" t="e">
        <f aca="false">G114+G116+G115</f>
        <v>#VALUE!</v>
      </c>
      <c r="H113" s="23" t="n">
        <f aca="false">H114+H116+H115</f>
        <v>16849909</v>
      </c>
    </row>
    <row r="114" customFormat="false" ht="15" hidden="false" customHeight="true" outlineLevel="0" collapsed="false">
      <c r="A114" s="12"/>
      <c r="B114" s="24" t="s">
        <v>96</v>
      </c>
      <c r="C114" s="22" t="s">
        <v>200</v>
      </c>
      <c r="D114" s="22" t="s">
        <v>203</v>
      </c>
      <c r="E114" s="22" t="s">
        <v>97</v>
      </c>
      <c r="F114" s="54" t="s">
        <v>667</v>
      </c>
      <c r="G114" s="54" t="s">
        <v>668</v>
      </c>
      <c r="H114" s="23" t="n">
        <v>12499609</v>
      </c>
    </row>
    <row r="115" customFormat="false" ht="30" hidden="false" customHeight="false" outlineLevel="0" collapsed="false">
      <c r="A115" s="12"/>
      <c r="B115" s="24" t="s">
        <v>45</v>
      </c>
      <c r="C115" s="22" t="s">
        <v>200</v>
      </c>
      <c r="D115" s="22" t="s">
        <v>203</v>
      </c>
      <c r="E115" s="22" t="s">
        <v>46</v>
      </c>
      <c r="F115" s="54" t="s">
        <v>669</v>
      </c>
      <c r="G115" s="54" t="s">
        <v>572</v>
      </c>
      <c r="H115" s="23" t="n">
        <v>0</v>
      </c>
    </row>
    <row r="116" customFormat="false" ht="15" hidden="false" customHeight="false" outlineLevel="0" collapsed="false">
      <c r="A116" s="12"/>
      <c r="B116" s="24" t="s">
        <v>204</v>
      </c>
      <c r="C116" s="20" t="s">
        <v>200</v>
      </c>
      <c r="D116" s="22" t="s">
        <v>203</v>
      </c>
      <c r="E116" s="20" t="s">
        <v>205</v>
      </c>
      <c r="F116" s="74" t="s">
        <v>670</v>
      </c>
      <c r="G116" s="74" t="s">
        <v>671</v>
      </c>
      <c r="H116" s="34" t="n">
        <v>4350300</v>
      </c>
    </row>
    <row r="117" customFormat="false" ht="15" hidden="false" customHeight="false" outlineLevel="0" collapsed="false">
      <c r="A117" s="12"/>
      <c r="B117" s="24" t="s">
        <v>212</v>
      </c>
      <c r="C117" s="20" t="s">
        <v>200</v>
      </c>
      <c r="D117" s="20" t="s">
        <v>213</v>
      </c>
      <c r="E117" s="20"/>
      <c r="F117" s="34" t="e">
        <f aca="false">F118</f>
        <v>#VALUE!</v>
      </c>
      <c r="G117" s="34" t="e">
        <f aca="false">G118</f>
        <v>#VALUE!</v>
      </c>
      <c r="H117" s="34" t="n">
        <f aca="false">H118</f>
        <v>38412221</v>
      </c>
    </row>
    <row r="118" customFormat="false" ht="30" hidden="false" customHeight="false" outlineLevel="0" collapsed="false">
      <c r="A118" s="12"/>
      <c r="B118" s="25" t="s">
        <v>93</v>
      </c>
      <c r="C118" s="22" t="s">
        <v>200</v>
      </c>
      <c r="D118" s="22" t="s">
        <v>214</v>
      </c>
      <c r="E118" s="22"/>
      <c r="F118" s="53" t="e">
        <f aca="false">F119+F120</f>
        <v>#VALUE!</v>
      </c>
      <c r="G118" s="23" t="e">
        <f aca="false">G119+G120</f>
        <v>#VALUE!</v>
      </c>
      <c r="H118" s="23" t="n">
        <f aca="false">H119+H120</f>
        <v>38412221</v>
      </c>
    </row>
    <row r="119" customFormat="false" ht="21.75" hidden="false" customHeight="true" outlineLevel="0" collapsed="false">
      <c r="A119" s="12"/>
      <c r="B119" s="24" t="s">
        <v>96</v>
      </c>
      <c r="C119" s="22" t="s">
        <v>200</v>
      </c>
      <c r="D119" s="22" t="s">
        <v>214</v>
      </c>
      <c r="E119" s="22" t="s">
        <v>97</v>
      </c>
      <c r="F119" s="54" t="s">
        <v>969</v>
      </c>
      <c r="G119" s="54" t="s">
        <v>673</v>
      </c>
      <c r="H119" s="23" t="n">
        <v>37507121</v>
      </c>
    </row>
    <row r="120" customFormat="false" ht="33" hidden="false" customHeight="true" outlineLevel="0" collapsed="false">
      <c r="A120" s="12"/>
      <c r="B120" s="24" t="s">
        <v>115</v>
      </c>
      <c r="C120" s="22" t="s">
        <v>200</v>
      </c>
      <c r="D120" s="22" t="s">
        <v>214</v>
      </c>
      <c r="E120" s="22" t="s">
        <v>116</v>
      </c>
      <c r="F120" s="54" t="s">
        <v>674</v>
      </c>
      <c r="G120" s="54" t="s">
        <v>675</v>
      </c>
      <c r="H120" s="23" t="n">
        <v>905100</v>
      </c>
    </row>
    <row r="121" customFormat="false" ht="29.25" hidden="false" customHeight="true" outlineLevel="0" collapsed="false">
      <c r="A121" s="12"/>
      <c r="B121" s="46" t="s">
        <v>676</v>
      </c>
      <c r="C121" s="22" t="s">
        <v>200</v>
      </c>
      <c r="D121" s="22" t="s">
        <v>216</v>
      </c>
      <c r="E121" s="22"/>
      <c r="F121" s="23" t="e">
        <f aca="false">F122+F124</f>
        <v>#VALUE!</v>
      </c>
      <c r="G121" s="23" t="e">
        <f aca="false">G122+G124</f>
        <v>#VALUE!</v>
      </c>
      <c r="H121" s="23" t="n">
        <f aca="false">H122+H124</f>
        <v>2407100</v>
      </c>
    </row>
    <row r="122" customFormat="false" ht="45" hidden="false" customHeight="false" outlineLevel="0" collapsed="false">
      <c r="A122" s="12"/>
      <c r="B122" s="21" t="s">
        <v>436</v>
      </c>
      <c r="C122" s="22" t="s">
        <v>200</v>
      </c>
      <c r="D122" s="22" t="s">
        <v>218</v>
      </c>
      <c r="E122" s="22"/>
      <c r="F122" s="54" t="s">
        <v>678</v>
      </c>
      <c r="G122" s="54" t="s">
        <v>679</v>
      </c>
      <c r="H122" s="53" t="n">
        <f aca="false">H123</f>
        <v>1780100</v>
      </c>
    </row>
    <row r="123" customFormat="false" ht="18" hidden="false" customHeight="true" outlineLevel="0" collapsed="false">
      <c r="A123" s="12"/>
      <c r="B123" s="24" t="s">
        <v>96</v>
      </c>
      <c r="C123" s="22" t="s">
        <v>200</v>
      </c>
      <c r="D123" s="22" t="s">
        <v>218</v>
      </c>
      <c r="E123" s="22" t="s">
        <v>97</v>
      </c>
      <c r="F123" s="54" t="s">
        <v>678</v>
      </c>
      <c r="G123" s="54" t="s">
        <v>679</v>
      </c>
      <c r="H123" s="53" t="n">
        <v>1780100</v>
      </c>
    </row>
    <row r="124" customFormat="false" ht="47.25" hidden="false" customHeight="true" outlineLevel="0" collapsed="false">
      <c r="A124" s="12"/>
      <c r="B124" s="21" t="s">
        <v>436</v>
      </c>
      <c r="C124" s="22" t="s">
        <v>200</v>
      </c>
      <c r="D124" s="22" t="s">
        <v>682</v>
      </c>
      <c r="E124" s="22"/>
      <c r="F124" s="54" t="s">
        <v>683</v>
      </c>
      <c r="G124" s="54" t="s">
        <v>684</v>
      </c>
      <c r="H124" s="53" t="n">
        <v>627000</v>
      </c>
    </row>
    <row r="125" customFormat="false" ht="19.5" hidden="false" customHeight="true" outlineLevel="0" collapsed="false">
      <c r="A125" s="12"/>
      <c r="B125" s="24" t="s">
        <v>96</v>
      </c>
      <c r="C125" s="22" t="s">
        <v>200</v>
      </c>
      <c r="D125" s="22" t="s">
        <v>682</v>
      </c>
      <c r="E125" s="22" t="s">
        <v>97</v>
      </c>
      <c r="F125" s="54" t="s">
        <v>683</v>
      </c>
      <c r="G125" s="54" t="s">
        <v>684</v>
      </c>
      <c r="H125" s="53" t="n">
        <v>627000</v>
      </c>
    </row>
    <row r="126" customFormat="false" ht="89.25" hidden="false" customHeight="true" outlineLevel="0" collapsed="false">
      <c r="A126" s="12"/>
      <c r="B126" s="24" t="s">
        <v>685</v>
      </c>
      <c r="C126" s="22" t="s">
        <v>200</v>
      </c>
      <c r="D126" s="22"/>
      <c r="E126" s="22"/>
      <c r="F126" s="54" t="s">
        <v>686</v>
      </c>
      <c r="G126" s="54" t="s">
        <v>687</v>
      </c>
      <c r="H126" s="53" t="n">
        <v>57634800</v>
      </c>
    </row>
    <row r="127" customFormat="false" ht="19.5" hidden="false" customHeight="true" outlineLevel="0" collapsed="false">
      <c r="A127" s="12"/>
      <c r="B127" s="24" t="s">
        <v>96</v>
      </c>
      <c r="C127" s="22" t="s">
        <v>200</v>
      </c>
      <c r="D127" s="22" t="s">
        <v>211</v>
      </c>
      <c r="E127" s="22" t="s">
        <v>97</v>
      </c>
      <c r="F127" s="54" t="s">
        <v>686</v>
      </c>
      <c r="G127" s="54" t="s">
        <v>687</v>
      </c>
      <c r="H127" s="53" t="n">
        <v>57634800</v>
      </c>
    </row>
    <row r="128" customFormat="false" ht="17.25" hidden="false" customHeight="true" outlineLevel="0" collapsed="false">
      <c r="A128" s="12"/>
      <c r="B128" s="21" t="s">
        <v>456</v>
      </c>
      <c r="C128" s="22" t="s">
        <v>200</v>
      </c>
      <c r="D128" s="22" t="s">
        <v>148</v>
      </c>
      <c r="E128" s="22"/>
      <c r="F128" s="54" t="s">
        <v>598</v>
      </c>
      <c r="G128" s="54" t="s">
        <v>572</v>
      </c>
      <c r="H128" s="23" t="n">
        <v>0</v>
      </c>
    </row>
    <row r="129" customFormat="false" ht="45" hidden="false" customHeight="false" outlineLevel="0" collapsed="false">
      <c r="A129" s="12"/>
      <c r="B129" s="21" t="s">
        <v>230</v>
      </c>
      <c r="C129" s="22" t="s">
        <v>200</v>
      </c>
      <c r="D129" s="22" t="s">
        <v>231</v>
      </c>
      <c r="E129" s="22"/>
      <c r="F129" s="54" t="s">
        <v>598</v>
      </c>
      <c r="G129" s="54" t="s">
        <v>572</v>
      </c>
      <c r="H129" s="23" t="n">
        <v>0</v>
      </c>
    </row>
    <row r="130" customFormat="false" ht="32.25" hidden="false" customHeight="true" outlineLevel="0" collapsed="false">
      <c r="A130" s="12"/>
      <c r="B130" s="21" t="s">
        <v>688</v>
      </c>
      <c r="C130" s="22" t="s">
        <v>200</v>
      </c>
      <c r="D130" s="22" t="s">
        <v>689</v>
      </c>
      <c r="E130" s="22" t="s">
        <v>692</v>
      </c>
      <c r="F130" s="54" t="s">
        <v>690</v>
      </c>
      <c r="G130" s="54" t="s">
        <v>572</v>
      </c>
      <c r="H130" s="23" t="n">
        <v>0</v>
      </c>
    </row>
    <row r="131" customFormat="false" ht="28.5" hidden="false" customHeight="true" outlineLevel="0" collapsed="false">
      <c r="A131" s="12"/>
      <c r="B131" s="24" t="s">
        <v>693</v>
      </c>
      <c r="C131" s="22" t="s">
        <v>200</v>
      </c>
      <c r="D131" s="22" t="s">
        <v>694</v>
      </c>
      <c r="E131" s="22" t="s">
        <v>692</v>
      </c>
      <c r="F131" s="54" t="s">
        <v>695</v>
      </c>
      <c r="G131" s="54" t="s">
        <v>572</v>
      </c>
      <c r="H131" s="23" t="n">
        <v>0</v>
      </c>
    </row>
    <row r="132" customFormat="false" ht="48" hidden="false" customHeight="true" outlineLevel="0" collapsed="false">
      <c r="A132" s="12"/>
      <c r="B132" s="21" t="s">
        <v>432</v>
      </c>
      <c r="C132" s="22" t="s">
        <v>200</v>
      </c>
      <c r="D132" s="22" t="s">
        <v>433</v>
      </c>
      <c r="E132" s="22"/>
      <c r="F132" s="23" t="n">
        <v>221880</v>
      </c>
      <c r="G132" s="54" t="s">
        <v>572</v>
      </c>
      <c r="H132" s="23" t="n">
        <v>0</v>
      </c>
    </row>
    <row r="133" customFormat="false" ht="75" hidden="false" customHeight="false" outlineLevel="0" collapsed="false">
      <c r="A133" s="12"/>
      <c r="B133" s="25" t="s">
        <v>696</v>
      </c>
      <c r="C133" s="22" t="s">
        <v>200</v>
      </c>
      <c r="D133" s="22" t="s">
        <v>207</v>
      </c>
      <c r="E133" s="22"/>
      <c r="F133" s="54" t="s">
        <v>697</v>
      </c>
      <c r="G133" s="54" t="s">
        <v>572</v>
      </c>
      <c r="H133" s="23" t="n">
        <v>0</v>
      </c>
    </row>
    <row r="134" customFormat="false" ht="31.5" hidden="false" customHeight="true" outlineLevel="0" collapsed="false">
      <c r="A134" s="12"/>
      <c r="B134" s="21" t="s">
        <v>698</v>
      </c>
      <c r="C134" s="22" t="s">
        <v>200</v>
      </c>
      <c r="D134" s="22" t="s">
        <v>699</v>
      </c>
      <c r="E134" s="22" t="s">
        <v>97</v>
      </c>
      <c r="F134" s="54" t="s">
        <v>700</v>
      </c>
      <c r="G134" s="54" t="s">
        <v>572</v>
      </c>
      <c r="H134" s="23" t="n">
        <v>0</v>
      </c>
    </row>
    <row r="135" customFormat="false" ht="32.25" hidden="false" customHeight="true" outlineLevel="0" collapsed="false">
      <c r="A135" s="12"/>
      <c r="B135" s="24" t="s">
        <v>701</v>
      </c>
      <c r="C135" s="22" t="s">
        <v>200</v>
      </c>
      <c r="D135" s="22" t="s">
        <v>970</v>
      </c>
      <c r="E135" s="22" t="s">
        <v>97</v>
      </c>
      <c r="F135" s="54" t="s">
        <v>703</v>
      </c>
      <c r="G135" s="54" t="s">
        <v>572</v>
      </c>
      <c r="H135" s="23" t="n">
        <v>0</v>
      </c>
    </row>
    <row r="136" customFormat="false" ht="60" hidden="false" customHeight="false" outlineLevel="0" collapsed="false">
      <c r="A136" s="12"/>
      <c r="B136" s="25" t="s">
        <v>259</v>
      </c>
      <c r="C136" s="22" t="s">
        <v>200</v>
      </c>
      <c r="D136" s="22" t="s">
        <v>447</v>
      </c>
      <c r="E136" s="22"/>
      <c r="F136" s="23" t="e">
        <f aca="false">SUM(F137+F140+F139+F138)</f>
        <v>#VALUE!</v>
      </c>
      <c r="G136" s="54" t="s">
        <v>572</v>
      </c>
      <c r="H136" s="23" t="n">
        <f aca="false">SUM(H137:H140)</f>
        <v>0</v>
      </c>
    </row>
    <row r="137" customFormat="false" ht="43.5" hidden="false" customHeight="true" outlineLevel="0" collapsed="false">
      <c r="A137" s="12"/>
      <c r="B137" s="25" t="s">
        <v>704</v>
      </c>
      <c r="C137" s="22" t="s">
        <v>200</v>
      </c>
      <c r="D137" s="22" t="s">
        <v>705</v>
      </c>
      <c r="E137" s="22" t="s">
        <v>97</v>
      </c>
      <c r="F137" s="54" t="s">
        <v>706</v>
      </c>
      <c r="G137" s="54" t="s">
        <v>572</v>
      </c>
      <c r="H137" s="23" t="n">
        <v>0</v>
      </c>
    </row>
    <row r="138" customFormat="false" ht="30" hidden="false" customHeight="false" outlineLevel="0" collapsed="false">
      <c r="A138" s="12"/>
      <c r="B138" s="25" t="s">
        <v>450</v>
      </c>
      <c r="C138" s="22" t="s">
        <v>200</v>
      </c>
      <c r="D138" s="22" t="s">
        <v>451</v>
      </c>
      <c r="E138" s="22" t="s">
        <v>97</v>
      </c>
      <c r="F138" s="54" t="s">
        <v>707</v>
      </c>
      <c r="G138" s="54" t="s">
        <v>572</v>
      </c>
      <c r="H138" s="23" t="n">
        <v>0</v>
      </c>
    </row>
    <row r="139" customFormat="false" ht="30" hidden="false" customHeight="false" outlineLevel="0" collapsed="false">
      <c r="A139" s="12"/>
      <c r="B139" s="25" t="s">
        <v>452</v>
      </c>
      <c r="C139" s="22" t="s">
        <v>200</v>
      </c>
      <c r="D139" s="22" t="s">
        <v>453</v>
      </c>
      <c r="E139" s="22" t="s">
        <v>97</v>
      </c>
      <c r="F139" s="54" t="s">
        <v>708</v>
      </c>
      <c r="G139" s="54" t="s">
        <v>572</v>
      </c>
      <c r="H139" s="23" t="n">
        <v>0</v>
      </c>
    </row>
    <row r="140" customFormat="false" ht="60" hidden="false" customHeight="false" outlineLevel="0" collapsed="false">
      <c r="A140" s="12"/>
      <c r="B140" s="25" t="s">
        <v>454</v>
      </c>
      <c r="C140" s="22" t="s">
        <v>200</v>
      </c>
      <c r="D140" s="22" t="s">
        <v>455</v>
      </c>
      <c r="E140" s="22" t="s">
        <v>97</v>
      </c>
      <c r="F140" s="54" t="s">
        <v>710</v>
      </c>
      <c r="G140" s="54" t="s">
        <v>572</v>
      </c>
      <c r="H140" s="23" t="n">
        <v>0</v>
      </c>
    </row>
    <row r="141" customFormat="false" ht="15" hidden="false" customHeight="false" outlineLevel="0" collapsed="false">
      <c r="A141" s="12"/>
      <c r="B141" s="21" t="s">
        <v>219</v>
      </c>
      <c r="C141" s="20" t="s">
        <v>220</v>
      </c>
      <c r="D141" s="20"/>
      <c r="E141" s="20"/>
      <c r="F141" s="53" t="str">
        <f aca="false">F142</f>
        <v>498 000,0</v>
      </c>
      <c r="G141" s="53" t="str">
        <f aca="false">G142</f>
        <v>532 860,0</v>
      </c>
      <c r="H141" s="23" t="n">
        <f aca="false">H142</f>
        <v>570963</v>
      </c>
    </row>
    <row r="142" customFormat="false" ht="30" hidden="false" customHeight="false" outlineLevel="0" collapsed="false">
      <c r="A142" s="12"/>
      <c r="B142" s="21" t="s">
        <v>221</v>
      </c>
      <c r="C142" s="22" t="s">
        <v>220</v>
      </c>
      <c r="D142" s="22" t="s">
        <v>222</v>
      </c>
      <c r="E142" s="20"/>
      <c r="F142" s="53" t="str">
        <f aca="false">F143</f>
        <v>498 000,0</v>
      </c>
      <c r="G142" s="53" t="str">
        <f aca="false">G143</f>
        <v>532 860,0</v>
      </c>
      <c r="H142" s="23" t="n">
        <f aca="false">H143</f>
        <v>570963</v>
      </c>
    </row>
    <row r="143" customFormat="false" ht="15" hidden="false" customHeight="false" outlineLevel="0" collapsed="false">
      <c r="A143" s="12"/>
      <c r="B143" s="21" t="s">
        <v>223</v>
      </c>
      <c r="C143" s="22" t="s">
        <v>220</v>
      </c>
      <c r="D143" s="22" t="s">
        <v>224</v>
      </c>
      <c r="E143" s="20"/>
      <c r="F143" s="53" t="str">
        <f aca="false">F144</f>
        <v>498 000,0</v>
      </c>
      <c r="G143" s="53" t="str">
        <f aca="false">G144</f>
        <v>532 860,0</v>
      </c>
      <c r="H143" s="23" t="n">
        <f aca="false">H144</f>
        <v>570963</v>
      </c>
    </row>
    <row r="144" customFormat="false" ht="18.75" hidden="false" customHeight="true" outlineLevel="0" collapsed="false">
      <c r="A144" s="12"/>
      <c r="B144" s="24" t="s">
        <v>96</v>
      </c>
      <c r="C144" s="22" t="s">
        <v>220</v>
      </c>
      <c r="D144" s="22" t="s">
        <v>224</v>
      </c>
      <c r="E144" s="22" t="s">
        <v>97</v>
      </c>
      <c r="F144" s="54" t="s">
        <v>711</v>
      </c>
      <c r="G144" s="54" t="s">
        <v>712</v>
      </c>
      <c r="H144" s="23" t="n">
        <v>570963</v>
      </c>
    </row>
    <row r="145" customFormat="false" ht="15" hidden="false" customHeight="false" outlineLevel="0" collapsed="false">
      <c r="A145" s="12"/>
      <c r="B145" s="24" t="s">
        <v>225</v>
      </c>
      <c r="C145" s="20" t="s">
        <v>226</v>
      </c>
      <c r="D145" s="20"/>
      <c r="E145" s="20"/>
      <c r="F145" s="34" t="e">
        <f aca="false">F146+F150+F155</f>
        <v>#VALUE!</v>
      </c>
      <c r="G145" s="34" t="e">
        <f aca="false">G146+G150+G155</f>
        <v>#VALUE!</v>
      </c>
      <c r="H145" s="34" t="n">
        <f aca="false">H146+H150+H155</f>
        <v>29963764</v>
      </c>
    </row>
    <row r="146" customFormat="false" ht="60" hidden="false" customHeight="false" outlineLevel="0" collapsed="false">
      <c r="A146" s="12"/>
      <c r="B146" s="21" t="s">
        <v>20</v>
      </c>
      <c r="C146" s="22" t="s">
        <v>226</v>
      </c>
      <c r="D146" s="22" t="s">
        <v>21</v>
      </c>
      <c r="E146" s="22"/>
      <c r="F146" s="23" t="e">
        <f aca="false">F147</f>
        <v>#VALUE!</v>
      </c>
      <c r="G146" s="23" t="e">
        <f aca="false">G147</f>
        <v>#VALUE!</v>
      </c>
      <c r="H146" s="23" t="n">
        <f aca="false">H147</f>
        <v>5739431</v>
      </c>
    </row>
    <row r="147" customFormat="false" ht="15" hidden="false" customHeight="false" outlineLevel="0" collapsed="false">
      <c r="A147" s="12"/>
      <c r="B147" s="24" t="s">
        <v>31</v>
      </c>
      <c r="C147" s="20" t="s">
        <v>226</v>
      </c>
      <c r="D147" s="20" t="s">
        <v>32</v>
      </c>
      <c r="E147" s="20"/>
      <c r="F147" s="34" t="e">
        <f aca="false">F148+F149</f>
        <v>#VALUE!</v>
      </c>
      <c r="G147" s="34" t="e">
        <f aca="false">G148+G149</f>
        <v>#VALUE!</v>
      </c>
      <c r="H147" s="34" t="n">
        <f aca="false">H148+H149</f>
        <v>5739431</v>
      </c>
    </row>
    <row r="148" customFormat="false" ht="30" hidden="false" customHeight="true" outlineLevel="0" collapsed="false">
      <c r="A148" s="12"/>
      <c r="B148" s="21" t="s">
        <v>24</v>
      </c>
      <c r="C148" s="22" t="s">
        <v>226</v>
      </c>
      <c r="D148" s="22" t="s">
        <v>32</v>
      </c>
      <c r="E148" s="22" t="s">
        <v>25</v>
      </c>
      <c r="F148" s="54" t="s">
        <v>720</v>
      </c>
      <c r="G148" s="54" t="s">
        <v>721</v>
      </c>
      <c r="H148" s="53" t="n">
        <v>5739431</v>
      </c>
    </row>
    <row r="149" customFormat="false" ht="30" hidden="false" customHeight="false" outlineLevel="0" collapsed="false">
      <c r="A149" s="12"/>
      <c r="B149" s="24" t="s">
        <v>45</v>
      </c>
      <c r="C149" s="22" t="s">
        <v>226</v>
      </c>
      <c r="D149" s="22" t="s">
        <v>32</v>
      </c>
      <c r="E149" s="22" t="s">
        <v>46</v>
      </c>
      <c r="F149" s="54" t="s">
        <v>723</v>
      </c>
      <c r="G149" s="54" t="s">
        <v>572</v>
      </c>
      <c r="H149" s="53" t="n">
        <v>0</v>
      </c>
    </row>
    <row r="150" customFormat="false" ht="91.5" hidden="false" customHeight="true" outlineLevel="0" collapsed="false">
      <c r="A150" s="12"/>
      <c r="B150" s="21" t="s">
        <v>227</v>
      </c>
      <c r="C150" s="22" t="s">
        <v>226</v>
      </c>
      <c r="D150" s="22" t="s">
        <v>228</v>
      </c>
      <c r="E150" s="22"/>
      <c r="F150" s="53" t="e">
        <f aca="false">F151</f>
        <v>#VALUE!</v>
      </c>
      <c r="G150" s="53" t="e">
        <f aca="false">G151</f>
        <v>#VALUE!</v>
      </c>
      <c r="H150" s="53" t="n">
        <f aca="false">H151</f>
        <v>22894333</v>
      </c>
    </row>
    <row r="151" customFormat="false" ht="30" hidden="false" customHeight="false" outlineLevel="0" collapsed="false">
      <c r="A151" s="12"/>
      <c r="B151" s="25" t="s">
        <v>93</v>
      </c>
      <c r="C151" s="22" t="s">
        <v>226</v>
      </c>
      <c r="D151" s="22" t="s">
        <v>229</v>
      </c>
      <c r="E151" s="22"/>
      <c r="F151" s="53" t="e">
        <f aca="false">F152+F153</f>
        <v>#VALUE!</v>
      </c>
      <c r="G151" s="53" t="e">
        <f aca="false">G152+G153</f>
        <v>#VALUE!</v>
      </c>
      <c r="H151" s="53" t="n">
        <f aca="false">H152+H153</f>
        <v>22894333</v>
      </c>
    </row>
    <row r="152" customFormat="false" ht="21.75" hidden="false" customHeight="true" outlineLevel="0" collapsed="false">
      <c r="A152" s="12"/>
      <c r="B152" s="21" t="s">
        <v>96</v>
      </c>
      <c r="C152" s="22" t="s">
        <v>226</v>
      </c>
      <c r="D152" s="22" t="s">
        <v>229</v>
      </c>
      <c r="E152" s="22" t="s">
        <v>97</v>
      </c>
      <c r="F152" s="54" t="s">
        <v>724</v>
      </c>
      <c r="G152" s="54" t="s">
        <v>725</v>
      </c>
      <c r="H152" s="53" t="n">
        <v>12694333</v>
      </c>
    </row>
    <row r="153" customFormat="false" ht="30.75" hidden="false" customHeight="true" outlineLevel="0" collapsed="false">
      <c r="A153" s="12"/>
      <c r="B153" s="31" t="s">
        <v>115</v>
      </c>
      <c r="C153" s="22" t="s">
        <v>226</v>
      </c>
      <c r="D153" s="22" t="s">
        <v>229</v>
      </c>
      <c r="E153" s="22" t="s">
        <v>116</v>
      </c>
      <c r="F153" s="54" t="s">
        <v>726</v>
      </c>
      <c r="G153" s="54" t="s">
        <v>727</v>
      </c>
      <c r="H153" s="53" t="n">
        <v>10200000</v>
      </c>
    </row>
    <row r="154" customFormat="false" ht="31.5" hidden="false" customHeight="true" outlineLevel="0" collapsed="false">
      <c r="A154" s="12"/>
      <c r="B154" s="35" t="s">
        <v>237</v>
      </c>
      <c r="C154" s="22" t="s">
        <v>226</v>
      </c>
      <c r="D154" s="22" t="s">
        <v>733</v>
      </c>
      <c r="E154" s="22" t="s">
        <v>25</v>
      </c>
      <c r="F154" s="54" t="s">
        <v>971</v>
      </c>
      <c r="G154" s="54" t="s">
        <v>729</v>
      </c>
      <c r="H154" s="23" t="n">
        <v>1330000</v>
      </c>
    </row>
    <row r="155" customFormat="false" ht="29.25" hidden="false" customHeight="true" outlineLevel="0" collapsed="false">
      <c r="A155" s="12"/>
      <c r="B155" s="24" t="s">
        <v>421</v>
      </c>
      <c r="C155" s="22" t="s">
        <v>226</v>
      </c>
      <c r="D155" s="22" t="s">
        <v>422</v>
      </c>
      <c r="E155" s="22"/>
      <c r="F155" s="54" t="s">
        <v>728</v>
      </c>
      <c r="G155" s="54" t="s">
        <v>729</v>
      </c>
      <c r="H155" s="23" t="n">
        <v>1330000</v>
      </c>
    </row>
    <row r="156" customFormat="false" ht="89.25" hidden="false" customHeight="true" outlineLevel="0" collapsed="false">
      <c r="A156" s="12"/>
      <c r="B156" s="21" t="s">
        <v>445</v>
      </c>
      <c r="C156" s="22" t="s">
        <v>226</v>
      </c>
      <c r="D156" s="22" t="s">
        <v>446</v>
      </c>
      <c r="E156" s="22" t="s">
        <v>97</v>
      </c>
      <c r="F156" s="54" t="s">
        <v>728</v>
      </c>
      <c r="G156" s="54" t="s">
        <v>729</v>
      </c>
      <c r="H156" s="23" t="n">
        <v>1330000</v>
      </c>
    </row>
    <row r="157" customFormat="false" ht="28.5" hidden="false" customHeight="false" outlineLevel="0" collapsed="false">
      <c r="A157" s="15"/>
      <c r="B157" s="17" t="s">
        <v>239</v>
      </c>
      <c r="C157" s="51" t="s">
        <v>240</v>
      </c>
      <c r="D157" s="29"/>
      <c r="E157" s="29"/>
      <c r="F157" s="69" t="e">
        <f aca="false">F158+F190</f>
        <v>#VALUE!</v>
      </c>
      <c r="G157" s="69" t="e">
        <f aca="false">G158+G190</f>
        <v>#VALUE!</v>
      </c>
      <c r="H157" s="69" t="n">
        <f aca="false">H158+H190</f>
        <v>25665987</v>
      </c>
    </row>
    <row r="158" customFormat="false" ht="15" hidden="false" customHeight="false" outlineLevel="0" collapsed="false">
      <c r="A158" s="12"/>
      <c r="B158" s="24" t="s">
        <v>241</v>
      </c>
      <c r="C158" s="20" t="s">
        <v>242</v>
      </c>
      <c r="D158" s="20"/>
      <c r="E158" s="20"/>
      <c r="F158" s="34" t="e">
        <f aca="false">F159+F163+F167+F175+F186</f>
        <v>#VALUE!</v>
      </c>
      <c r="G158" s="34" t="e">
        <f aca="false">G159+G163+G167+G175+G186</f>
        <v>#VALUE!</v>
      </c>
      <c r="H158" s="34" t="n">
        <f aca="false">H159+H163+H167+H172+H175+H186</f>
        <v>19702801</v>
      </c>
    </row>
    <row r="159" customFormat="false" ht="30" hidden="false" customHeight="false" outlineLevel="0" collapsed="false">
      <c r="A159" s="12"/>
      <c r="B159" s="24" t="s">
        <v>118</v>
      </c>
      <c r="C159" s="22" t="s">
        <v>242</v>
      </c>
      <c r="D159" s="22" t="s">
        <v>119</v>
      </c>
      <c r="E159" s="22"/>
      <c r="F159" s="23" t="e">
        <f aca="false">F160</f>
        <v>#VALUE!</v>
      </c>
      <c r="G159" s="23" t="e">
        <f aca="false">G160</f>
        <v>#VALUE!</v>
      </c>
      <c r="H159" s="23" t="n">
        <f aca="false">H160</f>
        <v>10398638</v>
      </c>
    </row>
    <row r="160" customFormat="false" ht="30" hidden="false" customHeight="false" outlineLevel="0" collapsed="false">
      <c r="A160" s="12"/>
      <c r="B160" s="25" t="s">
        <v>93</v>
      </c>
      <c r="C160" s="22" t="s">
        <v>242</v>
      </c>
      <c r="D160" s="22" t="s">
        <v>243</v>
      </c>
      <c r="E160" s="20"/>
      <c r="F160" s="23" t="e">
        <f aca="false">F161+F162</f>
        <v>#VALUE!</v>
      </c>
      <c r="G160" s="23" t="e">
        <f aca="false">G161+G162</f>
        <v>#VALUE!</v>
      </c>
      <c r="H160" s="23" t="n">
        <f aca="false">H161+H162</f>
        <v>10398638</v>
      </c>
    </row>
    <row r="161" customFormat="false" ht="18.75" hidden="false" customHeight="true" outlineLevel="0" collapsed="false">
      <c r="A161" s="12"/>
      <c r="B161" s="35" t="s">
        <v>96</v>
      </c>
      <c r="C161" s="22" t="s">
        <v>242</v>
      </c>
      <c r="D161" s="22" t="s">
        <v>243</v>
      </c>
      <c r="E161" s="22" t="s">
        <v>97</v>
      </c>
      <c r="F161" s="54" t="s">
        <v>734</v>
      </c>
      <c r="G161" s="54" t="s">
        <v>735</v>
      </c>
      <c r="H161" s="23" t="n">
        <v>9458638</v>
      </c>
    </row>
    <row r="162" customFormat="false" ht="31.5" hidden="false" customHeight="true" outlineLevel="0" collapsed="false">
      <c r="A162" s="12"/>
      <c r="B162" s="21" t="s">
        <v>115</v>
      </c>
      <c r="C162" s="22" t="s">
        <v>242</v>
      </c>
      <c r="D162" s="22" t="s">
        <v>243</v>
      </c>
      <c r="E162" s="22" t="s">
        <v>116</v>
      </c>
      <c r="F162" s="54" t="s">
        <v>736</v>
      </c>
      <c r="G162" s="54" t="s">
        <v>737</v>
      </c>
      <c r="H162" s="23" t="n">
        <v>940000</v>
      </c>
    </row>
    <row r="163" customFormat="false" ht="15" hidden="false" customHeight="false" outlineLevel="0" collapsed="false">
      <c r="A163" s="12"/>
      <c r="B163" s="24" t="s">
        <v>244</v>
      </c>
      <c r="C163" s="20" t="s">
        <v>242</v>
      </c>
      <c r="D163" s="20" t="s">
        <v>245</v>
      </c>
      <c r="E163" s="20"/>
      <c r="F163" s="34" t="e">
        <f aca="false">F164</f>
        <v>#VALUE!</v>
      </c>
      <c r="G163" s="34" t="e">
        <f aca="false">G164</f>
        <v>#VALUE!</v>
      </c>
      <c r="H163" s="34" t="n">
        <f aca="false">H164</f>
        <v>4312151</v>
      </c>
    </row>
    <row r="164" customFormat="false" ht="30" hidden="false" customHeight="false" outlineLevel="0" collapsed="false">
      <c r="A164" s="12"/>
      <c r="B164" s="25" t="s">
        <v>93</v>
      </c>
      <c r="C164" s="22" t="s">
        <v>242</v>
      </c>
      <c r="D164" s="22" t="s">
        <v>246</v>
      </c>
      <c r="E164" s="22"/>
      <c r="F164" s="23" t="e">
        <f aca="false">F165+F166</f>
        <v>#VALUE!</v>
      </c>
      <c r="G164" s="23" t="e">
        <f aca="false">G165+G166</f>
        <v>#VALUE!</v>
      </c>
      <c r="H164" s="23" t="n">
        <f aca="false">H165+H166</f>
        <v>4312151</v>
      </c>
    </row>
    <row r="165" customFormat="false" ht="19.5" hidden="false" customHeight="true" outlineLevel="0" collapsed="false">
      <c r="A165" s="12"/>
      <c r="B165" s="35" t="s">
        <v>96</v>
      </c>
      <c r="C165" s="22" t="s">
        <v>242</v>
      </c>
      <c r="D165" s="22" t="s">
        <v>246</v>
      </c>
      <c r="E165" s="22" t="s">
        <v>97</v>
      </c>
      <c r="F165" s="54" t="s">
        <v>738</v>
      </c>
      <c r="G165" s="54" t="s">
        <v>739</v>
      </c>
      <c r="H165" s="23" t="n">
        <v>4106151</v>
      </c>
    </row>
    <row r="166" customFormat="false" ht="33.75" hidden="false" customHeight="true" outlineLevel="0" collapsed="false">
      <c r="A166" s="12"/>
      <c r="B166" s="21" t="s">
        <v>115</v>
      </c>
      <c r="C166" s="22" t="s">
        <v>242</v>
      </c>
      <c r="D166" s="22" t="s">
        <v>246</v>
      </c>
      <c r="E166" s="22" t="s">
        <v>116</v>
      </c>
      <c r="F166" s="54" t="s">
        <v>740</v>
      </c>
      <c r="G166" s="54" t="s">
        <v>741</v>
      </c>
      <c r="H166" s="23" t="n">
        <v>206000</v>
      </c>
    </row>
    <row r="167" customFormat="false" ht="15" hidden="false" customHeight="false" outlineLevel="0" collapsed="false">
      <c r="A167" s="12"/>
      <c r="B167" s="24" t="s">
        <v>247</v>
      </c>
      <c r="C167" s="20" t="s">
        <v>242</v>
      </c>
      <c r="D167" s="20" t="s">
        <v>248</v>
      </c>
      <c r="E167" s="20"/>
      <c r="F167" s="34" t="e">
        <f aca="false">F168</f>
        <v>#VALUE!</v>
      </c>
      <c r="G167" s="34" t="e">
        <f aca="false">G168</f>
        <v>#VALUE!</v>
      </c>
      <c r="H167" s="34" t="n">
        <f aca="false">H168</f>
        <v>4992012</v>
      </c>
    </row>
    <row r="168" customFormat="false" ht="30" hidden="false" customHeight="false" outlineLevel="0" collapsed="false">
      <c r="A168" s="12"/>
      <c r="B168" s="25" t="s">
        <v>93</v>
      </c>
      <c r="C168" s="22" t="s">
        <v>242</v>
      </c>
      <c r="D168" s="22" t="s">
        <v>249</v>
      </c>
      <c r="E168" s="22"/>
      <c r="F168" s="23" t="e">
        <f aca="false">F169+F170+F171+F172</f>
        <v>#VALUE!</v>
      </c>
      <c r="G168" s="23" t="e">
        <f aca="false">G169+G170+G171+G172</f>
        <v>#VALUE!</v>
      </c>
      <c r="H168" s="23" t="n">
        <f aca="false">H169+H170+H171+H172</f>
        <v>4992012</v>
      </c>
    </row>
    <row r="169" customFormat="false" ht="18" hidden="false" customHeight="true" outlineLevel="0" collapsed="false">
      <c r="A169" s="12"/>
      <c r="B169" s="24" t="s">
        <v>96</v>
      </c>
      <c r="C169" s="22" t="s">
        <v>242</v>
      </c>
      <c r="D169" s="22" t="s">
        <v>249</v>
      </c>
      <c r="E169" s="22" t="s">
        <v>97</v>
      </c>
      <c r="F169" s="54" t="s">
        <v>742</v>
      </c>
      <c r="G169" s="54" t="s">
        <v>743</v>
      </c>
      <c r="H169" s="23" t="n">
        <v>4869012</v>
      </c>
    </row>
    <row r="170" customFormat="false" ht="31.5" hidden="false" customHeight="true" outlineLevel="0" collapsed="false">
      <c r="A170" s="12"/>
      <c r="B170" s="21" t="s">
        <v>115</v>
      </c>
      <c r="C170" s="22" t="s">
        <v>242</v>
      </c>
      <c r="D170" s="22" t="s">
        <v>249</v>
      </c>
      <c r="E170" s="22" t="s">
        <v>116</v>
      </c>
      <c r="F170" s="54" t="s">
        <v>744</v>
      </c>
      <c r="G170" s="54" t="s">
        <v>745</v>
      </c>
      <c r="H170" s="23" t="n">
        <v>123000</v>
      </c>
    </row>
    <row r="171" customFormat="false" ht="30" hidden="false" customHeight="false" outlineLevel="0" collapsed="false">
      <c r="A171" s="12"/>
      <c r="B171" s="24" t="s">
        <v>250</v>
      </c>
      <c r="C171" s="22" t="s">
        <v>242</v>
      </c>
      <c r="D171" s="22" t="s">
        <v>249</v>
      </c>
      <c r="E171" s="22" t="s">
        <v>251</v>
      </c>
      <c r="F171" s="54" t="s">
        <v>746</v>
      </c>
      <c r="G171" s="54" t="s">
        <v>747</v>
      </c>
      <c r="H171" s="23"/>
    </row>
    <row r="172" customFormat="false" ht="30" hidden="false" customHeight="false" outlineLevel="0" collapsed="false">
      <c r="A172" s="12"/>
      <c r="B172" s="24" t="s">
        <v>252</v>
      </c>
      <c r="C172" s="22" t="s">
        <v>242</v>
      </c>
      <c r="D172" s="22" t="s">
        <v>253</v>
      </c>
      <c r="E172" s="22"/>
      <c r="F172" s="53" t="str">
        <f aca="false">F173</f>
        <v>39 300,0</v>
      </c>
      <c r="G172" s="53" t="str">
        <f aca="false">G173</f>
        <v>74 500,0</v>
      </c>
      <c r="H172" s="23" t="n">
        <f aca="false">H173</f>
        <v>0</v>
      </c>
    </row>
    <row r="173" customFormat="false" ht="30" hidden="false" customHeight="false" outlineLevel="0" collapsed="false">
      <c r="A173" s="12"/>
      <c r="B173" s="24" t="s">
        <v>254</v>
      </c>
      <c r="C173" s="22" t="s">
        <v>242</v>
      </c>
      <c r="D173" s="22" t="s">
        <v>255</v>
      </c>
      <c r="E173" s="22"/>
      <c r="F173" s="53" t="str">
        <f aca="false">F174</f>
        <v>39 300,0</v>
      </c>
      <c r="G173" s="53" t="str">
        <f aca="false">G174</f>
        <v>74 500,0</v>
      </c>
      <c r="H173" s="23" t="n">
        <f aca="false">H174</f>
        <v>0</v>
      </c>
    </row>
    <row r="174" customFormat="false" ht="18.75" hidden="false" customHeight="true" outlineLevel="0" collapsed="false">
      <c r="A174" s="12"/>
      <c r="B174" s="24" t="s">
        <v>96</v>
      </c>
      <c r="C174" s="22" t="s">
        <v>242</v>
      </c>
      <c r="D174" s="22" t="s">
        <v>255</v>
      </c>
      <c r="E174" s="22" t="s">
        <v>97</v>
      </c>
      <c r="F174" s="54" t="s">
        <v>748</v>
      </c>
      <c r="G174" s="54" t="s">
        <v>749</v>
      </c>
      <c r="H174" s="23" t="n">
        <v>0</v>
      </c>
    </row>
    <row r="175" customFormat="false" ht="15" hidden="false" customHeight="false" outlineLevel="0" collapsed="false">
      <c r="A175" s="12"/>
      <c r="B175" s="36" t="s">
        <v>147</v>
      </c>
      <c r="C175" s="22" t="s">
        <v>242</v>
      </c>
      <c r="D175" s="22" t="s">
        <v>148</v>
      </c>
      <c r="E175" s="22"/>
      <c r="F175" s="54" t="s">
        <v>750</v>
      </c>
      <c r="G175" s="54" t="s">
        <v>572</v>
      </c>
      <c r="H175" s="23" t="n">
        <f aca="false">H176</f>
        <v>0</v>
      </c>
    </row>
    <row r="176" customFormat="false" ht="30" hidden="false" customHeight="false" outlineLevel="0" collapsed="false">
      <c r="A176" s="12"/>
      <c r="B176" s="36" t="s">
        <v>256</v>
      </c>
      <c r="C176" s="22" t="s">
        <v>242</v>
      </c>
      <c r="D176" s="22" t="s">
        <v>257</v>
      </c>
      <c r="E176" s="22"/>
      <c r="F176" s="54" t="s">
        <v>750</v>
      </c>
      <c r="G176" s="54" t="s">
        <v>572</v>
      </c>
      <c r="H176" s="23" t="n">
        <f aca="false">SUM(H177:H183)</f>
        <v>0</v>
      </c>
    </row>
    <row r="177" customFormat="false" ht="30" hidden="false" customHeight="false" outlineLevel="0" collapsed="false">
      <c r="A177" s="12"/>
      <c r="B177" s="36" t="s">
        <v>751</v>
      </c>
      <c r="C177" s="22" t="s">
        <v>242</v>
      </c>
      <c r="D177" s="22" t="s">
        <v>752</v>
      </c>
      <c r="E177" s="22" t="s">
        <v>258</v>
      </c>
      <c r="F177" s="54" t="s">
        <v>753</v>
      </c>
      <c r="G177" s="54" t="s">
        <v>572</v>
      </c>
      <c r="H177" s="23" t="n">
        <v>0</v>
      </c>
    </row>
    <row r="178" customFormat="false" ht="45" hidden="false" customHeight="false" outlineLevel="0" collapsed="false">
      <c r="A178" s="12"/>
      <c r="B178" s="25" t="s">
        <v>756</v>
      </c>
      <c r="C178" s="22" t="s">
        <v>242</v>
      </c>
      <c r="D178" s="22" t="s">
        <v>757</v>
      </c>
      <c r="E178" s="22" t="s">
        <v>258</v>
      </c>
      <c r="F178" s="54" t="s">
        <v>717</v>
      </c>
      <c r="G178" s="54" t="s">
        <v>572</v>
      </c>
      <c r="H178" s="23" t="n">
        <v>0</v>
      </c>
    </row>
    <row r="179" customFormat="false" ht="15" hidden="false" customHeight="false" outlineLevel="0" collapsed="false">
      <c r="A179" s="12"/>
      <c r="B179" s="25" t="s">
        <v>439</v>
      </c>
      <c r="C179" s="22" t="s">
        <v>242</v>
      </c>
      <c r="D179" s="22" t="s">
        <v>440</v>
      </c>
      <c r="E179" s="22" t="s">
        <v>258</v>
      </c>
      <c r="F179" s="54" t="s">
        <v>758</v>
      </c>
      <c r="G179" s="54" t="s">
        <v>572</v>
      </c>
      <c r="H179" s="23" t="n">
        <v>0</v>
      </c>
    </row>
    <row r="180" customFormat="false" ht="15" hidden="false" customHeight="false" outlineLevel="0" collapsed="false">
      <c r="A180" s="12"/>
      <c r="B180" s="25" t="s">
        <v>481</v>
      </c>
      <c r="C180" s="22" t="s">
        <v>242</v>
      </c>
      <c r="D180" s="22" t="s">
        <v>482</v>
      </c>
      <c r="E180" s="22" t="s">
        <v>258</v>
      </c>
      <c r="F180" s="54" t="s">
        <v>759</v>
      </c>
      <c r="G180" s="54" t="s">
        <v>572</v>
      </c>
      <c r="H180" s="23" t="n">
        <v>0</v>
      </c>
    </row>
    <row r="181" customFormat="false" ht="15" hidden="false" customHeight="false" outlineLevel="0" collapsed="false">
      <c r="A181" s="12"/>
      <c r="B181" s="25" t="s">
        <v>463</v>
      </c>
      <c r="C181" s="22" t="s">
        <v>242</v>
      </c>
      <c r="D181" s="22" t="s">
        <v>464</v>
      </c>
      <c r="E181" s="22" t="s">
        <v>258</v>
      </c>
      <c r="F181" s="54" t="s">
        <v>760</v>
      </c>
      <c r="G181" s="54" t="s">
        <v>572</v>
      </c>
      <c r="H181" s="23" t="n">
        <v>0</v>
      </c>
    </row>
    <row r="182" customFormat="false" ht="15" hidden="false" customHeight="false" outlineLevel="0" collapsed="false">
      <c r="A182" s="12"/>
      <c r="B182" s="25" t="s">
        <v>465</v>
      </c>
      <c r="C182" s="22" t="s">
        <v>242</v>
      </c>
      <c r="D182" s="22" t="s">
        <v>466</v>
      </c>
      <c r="E182" s="22" t="s">
        <v>258</v>
      </c>
      <c r="F182" s="54" t="s">
        <v>761</v>
      </c>
      <c r="G182" s="54" t="s">
        <v>572</v>
      </c>
      <c r="H182" s="23" t="n">
        <v>0</v>
      </c>
    </row>
    <row r="183" customFormat="false" ht="15" hidden="false" customHeight="false" outlineLevel="0" collapsed="false">
      <c r="A183" s="12"/>
      <c r="B183" s="25" t="s">
        <v>441</v>
      </c>
      <c r="C183" s="22" t="s">
        <v>242</v>
      </c>
      <c r="D183" s="22" t="s">
        <v>442</v>
      </c>
      <c r="E183" s="22" t="s">
        <v>258</v>
      </c>
      <c r="F183" s="54" t="s">
        <v>762</v>
      </c>
      <c r="G183" s="54" t="s">
        <v>572</v>
      </c>
      <c r="H183" s="23" t="n">
        <v>0</v>
      </c>
    </row>
    <row r="184" customFormat="false" ht="30" hidden="false" customHeight="false" outlineLevel="0" collapsed="false">
      <c r="A184" s="12"/>
      <c r="B184" s="25" t="s">
        <v>763</v>
      </c>
      <c r="C184" s="22" t="s">
        <v>242</v>
      </c>
      <c r="D184" s="22" t="s">
        <v>444</v>
      </c>
      <c r="E184" s="22" t="s">
        <v>258</v>
      </c>
      <c r="F184" s="54" t="s">
        <v>764</v>
      </c>
      <c r="G184" s="54" t="s">
        <v>572</v>
      </c>
      <c r="H184" s="23" t="n">
        <v>0</v>
      </c>
    </row>
    <row r="185" customFormat="false" ht="30" hidden="false" customHeight="false" outlineLevel="0" collapsed="false">
      <c r="A185" s="12"/>
      <c r="B185" s="25" t="s">
        <v>765</v>
      </c>
      <c r="C185" s="22" t="s">
        <v>242</v>
      </c>
      <c r="D185" s="22" t="s">
        <v>766</v>
      </c>
      <c r="E185" s="22" t="s">
        <v>258</v>
      </c>
      <c r="F185" s="54" t="s">
        <v>767</v>
      </c>
      <c r="G185" s="54" t="s">
        <v>572</v>
      </c>
      <c r="H185" s="23" t="n">
        <v>0</v>
      </c>
    </row>
    <row r="186" customFormat="false" ht="45" hidden="false" customHeight="true" outlineLevel="0" collapsed="false">
      <c r="A186" s="12"/>
      <c r="B186" s="21" t="s">
        <v>432</v>
      </c>
      <c r="C186" s="22" t="s">
        <v>242</v>
      </c>
      <c r="D186" s="22" t="s">
        <v>433</v>
      </c>
      <c r="E186" s="22"/>
      <c r="F186" s="54" t="s">
        <v>768</v>
      </c>
      <c r="G186" s="54" t="s">
        <v>572</v>
      </c>
      <c r="H186" s="23" t="n">
        <f aca="false">H187</f>
        <v>0</v>
      </c>
    </row>
    <row r="187" customFormat="false" ht="60" hidden="false" customHeight="false" outlineLevel="0" collapsed="false">
      <c r="A187" s="12"/>
      <c r="B187" s="25" t="s">
        <v>259</v>
      </c>
      <c r="C187" s="22" t="s">
        <v>242</v>
      </c>
      <c r="D187" s="22" t="s">
        <v>447</v>
      </c>
      <c r="E187" s="22"/>
      <c r="F187" s="23" t="n">
        <v>68900</v>
      </c>
      <c r="G187" s="53" t="n">
        <f aca="false">SUM(G188:G189)</f>
        <v>0</v>
      </c>
      <c r="H187" s="23" t="n">
        <v>0</v>
      </c>
    </row>
    <row r="188" customFormat="false" ht="45" hidden="false" customHeight="false" outlineLevel="0" collapsed="false">
      <c r="A188" s="12"/>
      <c r="B188" s="36" t="s">
        <v>769</v>
      </c>
      <c r="C188" s="22" t="s">
        <v>242</v>
      </c>
      <c r="D188" s="22" t="s">
        <v>770</v>
      </c>
      <c r="E188" s="22" t="s">
        <v>97</v>
      </c>
      <c r="F188" s="54" t="s">
        <v>771</v>
      </c>
      <c r="G188" s="54" t="s">
        <v>572</v>
      </c>
      <c r="H188" s="23" t="n">
        <v>0</v>
      </c>
    </row>
    <row r="189" customFormat="false" ht="60" hidden="false" customHeight="false" outlineLevel="0" collapsed="false">
      <c r="A189" s="12"/>
      <c r="B189" s="25" t="s">
        <v>772</v>
      </c>
      <c r="C189" s="22" t="s">
        <v>242</v>
      </c>
      <c r="D189" s="22" t="s">
        <v>773</v>
      </c>
      <c r="E189" s="22" t="s">
        <v>97</v>
      </c>
      <c r="F189" s="54" t="s">
        <v>774</v>
      </c>
      <c r="G189" s="54" t="s">
        <v>572</v>
      </c>
      <c r="H189" s="23" t="n">
        <v>0</v>
      </c>
    </row>
    <row r="190" customFormat="false" ht="30" hidden="false" customHeight="false" outlineLevel="0" collapsed="false">
      <c r="A190" s="12"/>
      <c r="B190" s="24" t="s">
        <v>261</v>
      </c>
      <c r="C190" s="22" t="s">
        <v>262</v>
      </c>
      <c r="D190" s="22"/>
      <c r="E190" s="22"/>
      <c r="F190" s="23" t="e">
        <f aca="false">F191+F194+F197</f>
        <v>#VALUE!</v>
      </c>
      <c r="G190" s="23" t="e">
        <f aca="false">G191+G194+G197</f>
        <v>#VALUE!</v>
      </c>
      <c r="H190" s="23" t="n">
        <f aca="false">H191+H194+H197</f>
        <v>5963186</v>
      </c>
    </row>
    <row r="191" customFormat="false" ht="60" hidden="false" customHeight="false" outlineLevel="0" collapsed="false">
      <c r="A191" s="12"/>
      <c r="B191" s="21" t="s">
        <v>20</v>
      </c>
      <c r="C191" s="22" t="s">
        <v>262</v>
      </c>
      <c r="D191" s="22" t="s">
        <v>21</v>
      </c>
      <c r="E191" s="22"/>
      <c r="F191" s="53" t="str">
        <f aca="false">F192</f>
        <v>3 213 199,0</v>
      </c>
      <c r="G191" s="53" t="str">
        <f aca="false">G192</f>
        <v>3 448 745,0</v>
      </c>
      <c r="H191" s="23" t="n">
        <f aca="false">H192</f>
        <v>3704297</v>
      </c>
    </row>
    <row r="192" customFormat="false" ht="15" hidden="false" customHeight="false" outlineLevel="0" collapsed="false">
      <c r="A192" s="12"/>
      <c r="B192" s="21" t="s">
        <v>31</v>
      </c>
      <c r="C192" s="22" t="s">
        <v>262</v>
      </c>
      <c r="D192" s="22" t="s">
        <v>32</v>
      </c>
      <c r="E192" s="22"/>
      <c r="F192" s="53" t="str">
        <f aca="false">F193</f>
        <v>3 213 199,0</v>
      </c>
      <c r="G192" s="53" t="str">
        <f aca="false">G193</f>
        <v>3 448 745,0</v>
      </c>
      <c r="H192" s="23" t="n">
        <f aca="false">H193</f>
        <v>3704297</v>
      </c>
    </row>
    <row r="193" customFormat="false" ht="15.75" hidden="false" customHeight="true" outlineLevel="0" collapsed="false">
      <c r="A193" s="12"/>
      <c r="B193" s="21" t="s">
        <v>24</v>
      </c>
      <c r="C193" s="22" t="s">
        <v>262</v>
      </c>
      <c r="D193" s="22" t="s">
        <v>32</v>
      </c>
      <c r="E193" s="22" t="s">
        <v>25</v>
      </c>
      <c r="F193" s="54" t="s">
        <v>776</v>
      </c>
      <c r="G193" s="54" t="s">
        <v>777</v>
      </c>
      <c r="H193" s="23" t="n">
        <v>3704297</v>
      </c>
    </row>
    <row r="194" customFormat="false" ht="90" hidden="false" customHeight="false" outlineLevel="0" collapsed="false">
      <c r="A194" s="12"/>
      <c r="B194" s="21" t="s">
        <v>227</v>
      </c>
      <c r="C194" s="22" t="s">
        <v>262</v>
      </c>
      <c r="D194" s="22" t="s">
        <v>228</v>
      </c>
      <c r="E194" s="22"/>
      <c r="F194" s="53" t="str">
        <f aca="false">F195</f>
        <v>1 960 192,0</v>
      </c>
      <c r="G194" s="53" t="str">
        <f aca="false">G195</f>
        <v>2 103 481,0</v>
      </c>
      <c r="H194" s="23" t="n">
        <f aca="false">H195</f>
        <v>2258889</v>
      </c>
    </row>
    <row r="195" customFormat="false" ht="30" hidden="false" customHeight="false" outlineLevel="0" collapsed="false">
      <c r="A195" s="12"/>
      <c r="B195" s="21" t="s">
        <v>93</v>
      </c>
      <c r="C195" s="22" t="s">
        <v>262</v>
      </c>
      <c r="D195" s="22" t="s">
        <v>229</v>
      </c>
      <c r="E195" s="22"/>
      <c r="F195" s="53" t="str">
        <f aca="false">F196</f>
        <v>1 960 192,0</v>
      </c>
      <c r="G195" s="53" t="str">
        <f aca="false">G196</f>
        <v>2 103 481,0</v>
      </c>
      <c r="H195" s="23" t="n">
        <f aca="false">H196</f>
        <v>2258889</v>
      </c>
    </row>
    <row r="196" customFormat="false" ht="15.75" hidden="false" customHeight="true" outlineLevel="0" collapsed="false">
      <c r="A196" s="12"/>
      <c r="B196" s="24" t="s">
        <v>96</v>
      </c>
      <c r="C196" s="20" t="s">
        <v>262</v>
      </c>
      <c r="D196" s="20" t="s">
        <v>229</v>
      </c>
      <c r="E196" s="20" t="s">
        <v>97</v>
      </c>
      <c r="F196" s="74" t="s">
        <v>778</v>
      </c>
      <c r="G196" s="74" t="s">
        <v>779</v>
      </c>
      <c r="H196" s="34" t="n">
        <v>2258889</v>
      </c>
    </row>
    <row r="197" customFormat="false" ht="48" hidden="false" customHeight="true" outlineLevel="0" collapsed="false">
      <c r="A197" s="12"/>
      <c r="B197" s="21" t="s">
        <v>432</v>
      </c>
      <c r="C197" s="22" t="s">
        <v>262</v>
      </c>
      <c r="D197" s="22" t="s">
        <v>433</v>
      </c>
      <c r="E197" s="22"/>
      <c r="F197" s="23" t="e">
        <f aca="false">F198</f>
        <v>#VALUE!</v>
      </c>
      <c r="G197" s="54" t="s">
        <v>972</v>
      </c>
      <c r="H197" s="53" t="n">
        <f aca="false">H198</f>
        <v>0</v>
      </c>
    </row>
    <row r="198" customFormat="false" ht="60" hidden="false" customHeight="false" outlineLevel="0" collapsed="false">
      <c r="A198" s="12"/>
      <c r="B198" s="25" t="s">
        <v>259</v>
      </c>
      <c r="C198" s="22" t="s">
        <v>262</v>
      </c>
      <c r="D198" s="22" t="s">
        <v>447</v>
      </c>
      <c r="E198" s="22"/>
      <c r="F198" s="23" t="e">
        <f aca="false">SUM(F199+F200+F201)</f>
        <v>#VALUE!</v>
      </c>
      <c r="G198" s="54" t="s">
        <v>572</v>
      </c>
      <c r="H198" s="53" t="n">
        <f aca="false">SUM(H199:H200)</f>
        <v>0</v>
      </c>
    </row>
    <row r="199" customFormat="false" ht="30" hidden="false" customHeight="false" outlineLevel="0" collapsed="false">
      <c r="A199" s="12"/>
      <c r="B199" s="25" t="s">
        <v>485</v>
      </c>
      <c r="C199" s="22" t="s">
        <v>262</v>
      </c>
      <c r="D199" s="22" t="s">
        <v>486</v>
      </c>
      <c r="E199" s="22" t="s">
        <v>97</v>
      </c>
      <c r="F199" s="54" t="s">
        <v>789</v>
      </c>
      <c r="G199" s="54" t="s">
        <v>972</v>
      </c>
      <c r="H199" s="53" t="n">
        <v>0</v>
      </c>
    </row>
    <row r="200" customFormat="false" ht="30" hidden="false" customHeight="false" outlineLevel="0" collapsed="false">
      <c r="A200" s="12"/>
      <c r="B200" s="25" t="s">
        <v>475</v>
      </c>
      <c r="C200" s="22" t="s">
        <v>262</v>
      </c>
      <c r="D200" s="22" t="s">
        <v>476</v>
      </c>
      <c r="E200" s="22" t="s">
        <v>97</v>
      </c>
      <c r="F200" s="54" t="s">
        <v>790</v>
      </c>
      <c r="G200" s="54" t="s">
        <v>572</v>
      </c>
      <c r="H200" s="53" t="n">
        <v>0</v>
      </c>
    </row>
    <row r="201" customFormat="false" ht="30" hidden="false" customHeight="false" outlineLevel="0" collapsed="false">
      <c r="A201" s="12"/>
      <c r="B201" s="25" t="s">
        <v>477</v>
      </c>
      <c r="C201" s="22" t="s">
        <v>262</v>
      </c>
      <c r="D201" s="22" t="s">
        <v>478</v>
      </c>
      <c r="E201" s="22" t="s">
        <v>97</v>
      </c>
      <c r="F201" s="54" t="s">
        <v>760</v>
      </c>
      <c r="G201" s="54" t="s">
        <v>572</v>
      </c>
      <c r="H201" s="53" t="n">
        <v>0</v>
      </c>
    </row>
    <row r="202" customFormat="false" ht="28.5" hidden="false" customHeight="false" outlineLevel="0" collapsed="false">
      <c r="A202" s="12"/>
      <c r="B202" s="32" t="s">
        <v>268</v>
      </c>
      <c r="C202" s="51" t="s">
        <v>269</v>
      </c>
      <c r="D202" s="29"/>
      <c r="E202" s="29"/>
      <c r="F202" s="69" t="e">
        <f aca="false">F203+F206</f>
        <v>#VALUE!</v>
      </c>
      <c r="G202" s="69" t="e">
        <f aca="false">G203+G206</f>
        <v>#VALUE!</v>
      </c>
      <c r="H202" s="69" t="n">
        <f aca="false">H203+H206</f>
        <v>1422000</v>
      </c>
    </row>
    <row r="203" customFormat="false" ht="15" hidden="false" customHeight="false" outlineLevel="0" collapsed="false">
      <c r="A203" s="12"/>
      <c r="B203" s="21" t="s">
        <v>271</v>
      </c>
      <c r="C203" s="22" t="s">
        <v>272</v>
      </c>
      <c r="D203" s="22"/>
      <c r="E203" s="22"/>
      <c r="F203" s="53" t="str">
        <f aca="false">F204</f>
        <v>552 000,0</v>
      </c>
      <c r="G203" s="53" t="str">
        <f aca="false">G204</f>
        <v>552 000,0</v>
      </c>
      <c r="H203" s="23" t="n">
        <f aca="false">H204</f>
        <v>522000</v>
      </c>
    </row>
    <row r="204" customFormat="false" ht="30" hidden="false" customHeight="true" outlineLevel="0" collapsed="false">
      <c r="A204" s="12"/>
      <c r="B204" s="31" t="s">
        <v>275</v>
      </c>
      <c r="C204" s="22" t="s">
        <v>272</v>
      </c>
      <c r="D204" s="22"/>
      <c r="E204" s="22"/>
      <c r="F204" s="53" t="str">
        <f aca="false">F205</f>
        <v>552 000,0</v>
      </c>
      <c r="G204" s="53" t="str">
        <f aca="false">G205</f>
        <v>552 000,0</v>
      </c>
      <c r="H204" s="23" t="n">
        <f aca="false">H205</f>
        <v>522000</v>
      </c>
    </row>
    <row r="205" customFormat="false" ht="45" hidden="false" customHeight="false" outlineLevel="0" collapsed="false">
      <c r="A205" s="12"/>
      <c r="B205" s="21" t="s">
        <v>493</v>
      </c>
      <c r="C205" s="22" t="s">
        <v>272</v>
      </c>
      <c r="D205" s="22" t="s">
        <v>276</v>
      </c>
      <c r="E205" s="22" t="s">
        <v>97</v>
      </c>
      <c r="F205" s="54" t="s">
        <v>793</v>
      </c>
      <c r="G205" s="54" t="s">
        <v>793</v>
      </c>
      <c r="H205" s="23" t="n">
        <v>522000</v>
      </c>
    </row>
    <row r="206" customFormat="false" ht="30" hidden="false" customHeight="false" outlineLevel="0" collapsed="false">
      <c r="A206" s="12"/>
      <c r="B206" s="21" t="s">
        <v>283</v>
      </c>
      <c r="C206" s="22" t="s">
        <v>281</v>
      </c>
      <c r="D206" s="20"/>
      <c r="E206" s="20"/>
      <c r="F206" s="53" t="str">
        <f aca="false">F207</f>
        <v>700 000,0</v>
      </c>
      <c r="G206" s="53" t="str">
        <f aca="false">G207</f>
        <v>800 000,0</v>
      </c>
      <c r="H206" s="53" t="n">
        <f aca="false">H207</f>
        <v>900000</v>
      </c>
    </row>
    <row r="207" customFormat="false" ht="18" hidden="false" customHeight="true" outlineLevel="0" collapsed="false">
      <c r="A207" s="12"/>
      <c r="B207" s="21" t="s">
        <v>24</v>
      </c>
      <c r="C207" s="22" t="s">
        <v>281</v>
      </c>
      <c r="D207" s="22" t="s">
        <v>796</v>
      </c>
      <c r="E207" s="22" t="s">
        <v>25</v>
      </c>
      <c r="F207" s="54" t="s">
        <v>713</v>
      </c>
      <c r="G207" s="54" t="s">
        <v>795</v>
      </c>
      <c r="H207" s="23" t="n">
        <v>900000</v>
      </c>
    </row>
    <row r="208" customFormat="false" ht="14.25" hidden="false" customHeight="false" outlineLevel="0" collapsed="false">
      <c r="A208" s="12"/>
      <c r="B208" s="32" t="s">
        <v>289</v>
      </c>
      <c r="C208" s="51" t="s">
        <v>290</v>
      </c>
      <c r="D208" s="29"/>
      <c r="E208" s="29"/>
      <c r="F208" s="69" t="e">
        <f aca="false">F209+F221+F213+F286+F277+F281+F218</f>
        <v>#VALUE!</v>
      </c>
      <c r="G208" s="69" t="e">
        <f aca="false">G209+G221+G213+G286+G277+G281</f>
        <v>#VALUE!</v>
      </c>
      <c r="H208" s="69" t="n">
        <f aca="false">H209+H221+H213+H286+H277+H281</f>
        <v>189932914</v>
      </c>
    </row>
    <row r="209" customFormat="false" ht="15" hidden="false" customHeight="false" outlineLevel="0" collapsed="false">
      <c r="A209" s="12"/>
      <c r="B209" s="21" t="s">
        <v>291</v>
      </c>
      <c r="C209" s="22" t="s">
        <v>292</v>
      </c>
      <c r="D209" s="22"/>
      <c r="E209" s="22"/>
      <c r="F209" s="53" t="str">
        <f aca="false">F210</f>
        <v>1 333 152,0</v>
      </c>
      <c r="G209" s="53" t="str">
        <f aca="false">G210</f>
        <v>1 426 473,0</v>
      </c>
      <c r="H209" s="23" t="n">
        <f aca="false">H210</f>
        <v>1527752</v>
      </c>
    </row>
    <row r="210" customFormat="false" ht="30" hidden="false" customHeight="false" outlineLevel="0" collapsed="false">
      <c r="A210" s="12"/>
      <c r="B210" s="31" t="s">
        <v>294</v>
      </c>
      <c r="C210" s="22" t="s">
        <v>292</v>
      </c>
      <c r="D210" s="22" t="s">
        <v>293</v>
      </c>
      <c r="E210" s="22"/>
      <c r="F210" s="53" t="str">
        <f aca="false">F211</f>
        <v>1 333 152,0</v>
      </c>
      <c r="G210" s="53" t="str">
        <f aca="false">G211</f>
        <v>1 426 473,0</v>
      </c>
      <c r="H210" s="23" t="n">
        <f aca="false">H211</f>
        <v>1527752</v>
      </c>
    </row>
    <row r="211" customFormat="false" ht="45" hidden="false" customHeight="false" outlineLevel="0" collapsed="false">
      <c r="A211" s="12"/>
      <c r="B211" s="21" t="s">
        <v>295</v>
      </c>
      <c r="C211" s="22" t="s">
        <v>292</v>
      </c>
      <c r="D211" s="22" t="s">
        <v>808</v>
      </c>
      <c r="E211" s="22"/>
      <c r="F211" s="53" t="str">
        <f aca="false">F212</f>
        <v>1 333 152,0</v>
      </c>
      <c r="G211" s="53" t="str">
        <f aca="false">G212</f>
        <v>1 426 473,0</v>
      </c>
      <c r="H211" s="23" t="n">
        <f aca="false">H212</f>
        <v>1527752</v>
      </c>
    </row>
    <row r="212" customFormat="false" ht="15" hidden="false" customHeight="false" outlineLevel="0" collapsed="false">
      <c r="A212" s="12"/>
      <c r="B212" s="21" t="s">
        <v>297</v>
      </c>
      <c r="C212" s="22" t="s">
        <v>292</v>
      </c>
      <c r="D212" s="22" t="s">
        <v>808</v>
      </c>
      <c r="E212" s="22" t="s">
        <v>298</v>
      </c>
      <c r="F212" s="54" t="s">
        <v>809</v>
      </c>
      <c r="G212" s="54" t="s">
        <v>810</v>
      </c>
      <c r="H212" s="23" t="n">
        <v>1527752</v>
      </c>
    </row>
    <row r="213" customFormat="false" ht="15" hidden="false" customHeight="false" outlineLevel="0" collapsed="false">
      <c r="A213" s="12"/>
      <c r="B213" s="21" t="s">
        <v>299</v>
      </c>
      <c r="C213" s="20" t="s">
        <v>300</v>
      </c>
      <c r="D213" s="20"/>
      <c r="E213" s="20"/>
      <c r="F213" s="23" t="e">
        <f aca="false">F214</f>
        <v>#VALUE!</v>
      </c>
      <c r="G213" s="23" t="e">
        <f aca="false">G214</f>
        <v>#VALUE!</v>
      </c>
      <c r="H213" s="23" t="n">
        <f aca="false">H214</f>
        <v>14504000</v>
      </c>
    </row>
    <row r="214" customFormat="false" ht="21" hidden="false" customHeight="true" outlineLevel="0" collapsed="false">
      <c r="A214" s="12"/>
      <c r="B214" s="21" t="s">
        <v>302</v>
      </c>
      <c r="C214" s="20" t="s">
        <v>300</v>
      </c>
      <c r="D214" s="20" t="s">
        <v>498</v>
      </c>
      <c r="E214" s="20"/>
      <c r="F214" s="23" t="e">
        <f aca="false">F215</f>
        <v>#VALUE!</v>
      </c>
      <c r="G214" s="23" t="e">
        <f aca="false">G215</f>
        <v>#VALUE!</v>
      </c>
      <c r="H214" s="23" t="n">
        <f aca="false">H215</f>
        <v>14504000</v>
      </c>
    </row>
    <row r="215" customFormat="false" ht="30" hidden="false" customHeight="false" outlineLevel="0" collapsed="false">
      <c r="A215" s="12"/>
      <c r="B215" s="25" t="s">
        <v>93</v>
      </c>
      <c r="C215" s="22" t="s">
        <v>300</v>
      </c>
      <c r="D215" s="22" t="s">
        <v>301</v>
      </c>
      <c r="E215" s="22"/>
      <c r="F215" s="53" t="e">
        <f aca="false">F217+F216</f>
        <v>#VALUE!</v>
      </c>
      <c r="G215" s="53" t="e">
        <f aca="false">G217+G216</f>
        <v>#VALUE!</v>
      </c>
      <c r="H215" s="23" t="n">
        <f aca="false">H217+H216</f>
        <v>14504000</v>
      </c>
    </row>
    <row r="216" customFormat="false" ht="16.5" hidden="false" customHeight="true" outlineLevel="0" collapsed="false">
      <c r="A216" s="12"/>
      <c r="B216" s="25" t="s">
        <v>96</v>
      </c>
      <c r="C216" s="22" t="s">
        <v>300</v>
      </c>
      <c r="D216" s="22" t="s">
        <v>301</v>
      </c>
      <c r="E216" s="22" t="s">
        <v>97</v>
      </c>
      <c r="F216" s="54" t="s">
        <v>811</v>
      </c>
      <c r="G216" s="54" t="s">
        <v>812</v>
      </c>
      <c r="H216" s="23" t="n">
        <v>14359000</v>
      </c>
    </row>
    <row r="217" customFormat="false" ht="35.25" hidden="false" customHeight="true" outlineLevel="0" collapsed="false">
      <c r="A217" s="12"/>
      <c r="B217" s="25" t="s">
        <v>115</v>
      </c>
      <c r="C217" s="37" t="s">
        <v>300</v>
      </c>
      <c r="D217" s="37" t="s">
        <v>301</v>
      </c>
      <c r="E217" s="37" t="s">
        <v>116</v>
      </c>
      <c r="F217" s="84" t="s">
        <v>813</v>
      </c>
      <c r="G217" s="84" t="s">
        <v>814</v>
      </c>
      <c r="H217" s="23" t="n">
        <v>145000</v>
      </c>
    </row>
    <row r="218" customFormat="false" ht="15" hidden="false" customHeight="false" outlineLevel="0" collapsed="false">
      <c r="A218" s="12"/>
      <c r="B218" s="21" t="s">
        <v>147</v>
      </c>
      <c r="C218" s="37" t="s">
        <v>308</v>
      </c>
      <c r="D218" s="37" t="s">
        <v>148</v>
      </c>
      <c r="E218" s="37"/>
      <c r="F218" s="84" t="s">
        <v>946</v>
      </c>
      <c r="G218" s="84" t="s">
        <v>572</v>
      </c>
      <c r="H218" s="23" t="n">
        <v>0</v>
      </c>
    </row>
    <row r="219" customFormat="false" ht="45" hidden="false" customHeight="false" outlineLevel="0" collapsed="false">
      <c r="A219" s="12"/>
      <c r="B219" s="21" t="s">
        <v>947</v>
      </c>
      <c r="C219" s="37" t="s">
        <v>316</v>
      </c>
      <c r="D219" s="37" t="s">
        <v>948</v>
      </c>
      <c r="E219" s="37"/>
      <c r="F219" s="84" t="s">
        <v>946</v>
      </c>
      <c r="G219" s="84" t="s">
        <v>572</v>
      </c>
      <c r="H219" s="23" t="n">
        <v>0</v>
      </c>
    </row>
    <row r="220" customFormat="false" ht="45" hidden="false" customHeight="false" outlineLevel="0" collapsed="false">
      <c r="A220" s="12"/>
      <c r="B220" s="25" t="s">
        <v>949</v>
      </c>
      <c r="C220" s="37" t="s">
        <v>308</v>
      </c>
      <c r="D220" s="37" t="s">
        <v>950</v>
      </c>
      <c r="E220" s="37" t="s">
        <v>97</v>
      </c>
      <c r="F220" s="84" t="s">
        <v>946</v>
      </c>
      <c r="G220" s="84" t="s">
        <v>572</v>
      </c>
      <c r="H220" s="23" t="n">
        <v>0</v>
      </c>
    </row>
    <row r="221" customFormat="false" ht="15" hidden="false" customHeight="false" outlineLevel="0" collapsed="false">
      <c r="A221" s="12"/>
      <c r="B221" s="21" t="s">
        <v>307</v>
      </c>
      <c r="C221" s="22" t="s">
        <v>308</v>
      </c>
      <c r="D221" s="22"/>
      <c r="E221" s="22"/>
      <c r="F221" s="23" t="e">
        <f aca="false">F222+F273</f>
        <v>#VALUE!</v>
      </c>
      <c r="G221" s="23" t="e">
        <f aca="false">G222+G273</f>
        <v>#VALUE!</v>
      </c>
      <c r="H221" s="23" t="n">
        <f aca="false">H222+H273</f>
        <v>159609962</v>
      </c>
    </row>
    <row r="222" customFormat="false" ht="15" hidden="false" customHeight="false" outlineLevel="0" collapsed="false">
      <c r="A222" s="12"/>
      <c r="B222" s="21" t="s">
        <v>309</v>
      </c>
      <c r="C222" s="22" t="s">
        <v>308</v>
      </c>
      <c r="D222" s="22" t="s">
        <v>273</v>
      </c>
      <c r="E222" s="22"/>
      <c r="F222" s="23" t="e">
        <f aca="false">+F231+F233+F238+F243+F250+F253+F257+F262+F226+F223+F228+F230+F266+F270</f>
        <v>#VALUE!</v>
      </c>
      <c r="G222" s="23" t="e">
        <f aca="false">G231+G233+G238+G243+G250+G253+G257+G262+G226+G223+G228+G230+G266+G270</f>
        <v>#VALUE!</v>
      </c>
      <c r="H222" s="23" t="n">
        <f aca="false">H231+H233+H238+H243+H250+H253+H257+H262+H226+H223+H228+H230+H266+H270</f>
        <v>159609962</v>
      </c>
    </row>
    <row r="223" customFormat="false" ht="30" hidden="false" customHeight="false" outlineLevel="0" collapsed="false">
      <c r="A223" s="12"/>
      <c r="B223" s="21" t="s">
        <v>499</v>
      </c>
      <c r="C223" s="22" t="s">
        <v>308</v>
      </c>
      <c r="D223" s="22" t="s">
        <v>973</v>
      </c>
      <c r="E223" s="22"/>
      <c r="F223" s="23" t="e">
        <f aca="false">F224+F225</f>
        <v>#VALUE!</v>
      </c>
      <c r="G223" s="23" t="e">
        <f aca="false">G224+G225</f>
        <v>#VALUE!</v>
      </c>
      <c r="H223" s="23" t="n">
        <f aca="false">H224+H225</f>
        <v>10750200</v>
      </c>
    </row>
    <row r="224" customFormat="false" ht="15" hidden="false" customHeight="false" outlineLevel="0" collapsed="false">
      <c r="A224" s="12"/>
      <c r="B224" s="21" t="s">
        <v>319</v>
      </c>
      <c r="C224" s="22" t="s">
        <v>308</v>
      </c>
      <c r="D224" s="22" t="s">
        <v>974</v>
      </c>
      <c r="E224" s="22" t="s">
        <v>298</v>
      </c>
      <c r="F224" s="54" t="s">
        <v>823</v>
      </c>
      <c r="G224" s="54" t="s">
        <v>824</v>
      </c>
      <c r="H224" s="23" t="n">
        <v>10563200</v>
      </c>
    </row>
    <row r="225" customFormat="false" ht="30.75" hidden="false" customHeight="true" outlineLevel="0" collapsed="false">
      <c r="A225" s="12"/>
      <c r="B225" s="21" t="s">
        <v>322</v>
      </c>
      <c r="C225" s="22" t="s">
        <v>308</v>
      </c>
      <c r="D225" s="22" t="s">
        <v>975</v>
      </c>
      <c r="E225" s="22" t="s">
        <v>298</v>
      </c>
      <c r="F225" s="54" t="s">
        <v>825</v>
      </c>
      <c r="G225" s="54" t="s">
        <v>826</v>
      </c>
      <c r="H225" s="23" t="n">
        <v>187000</v>
      </c>
    </row>
    <row r="226" customFormat="false" ht="15" hidden="false" customHeight="false" outlineLevel="0" collapsed="false">
      <c r="A226" s="12"/>
      <c r="B226" s="21" t="s">
        <v>310</v>
      </c>
      <c r="C226" s="22" t="s">
        <v>308</v>
      </c>
      <c r="D226" s="22" t="s">
        <v>311</v>
      </c>
      <c r="E226" s="22"/>
      <c r="F226" s="54" t="s">
        <v>815</v>
      </c>
      <c r="G226" s="54" t="s">
        <v>816</v>
      </c>
      <c r="H226" s="23" t="n">
        <v>276762</v>
      </c>
    </row>
    <row r="227" customFormat="false" ht="15" hidden="false" customHeight="false" outlineLevel="0" collapsed="false">
      <c r="A227" s="12"/>
      <c r="B227" s="21" t="s">
        <v>297</v>
      </c>
      <c r="C227" s="22" t="s">
        <v>308</v>
      </c>
      <c r="D227" s="22" t="s">
        <v>311</v>
      </c>
      <c r="E227" s="22" t="s">
        <v>298</v>
      </c>
      <c r="F227" s="54" t="s">
        <v>815</v>
      </c>
      <c r="G227" s="54" t="s">
        <v>816</v>
      </c>
      <c r="H227" s="23" t="n">
        <v>276762</v>
      </c>
    </row>
    <row r="228" customFormat="false" ht="30" hidden="false" customHeight="false" outlineLevel="0" collapsed="false">
      <c r="A228" s="12"/>
      <c r="B228" s="21" t="s">
        <v>45</v>
      </c>
      <c r="C228" s="22" t="s">
        <v>308</v>
      </c>
      <c r="D228" s="22" t="s">
        <v>311</v>
      </c>
      <c r="E228" s="22" t="s">
        <v>46</v>
      </c>
      <c r="F228" s="54" t="s">
        <v>817</v>
      </c>
      <c r="G228" s="54" t="s">
        <v>572</v>
      </c>
      <c r="H228" s="23" t="n">
        <v>0</v>
      </c>
    </row>
    <row r="229" customFormat="false" ht="60" hidden="false" customHeight="false" outlineLevel="0" collapsed="false">
      <c r="A229" s="12"/>
      <c r="B229" s="21" t="s">
        <v>312</v>
      </c>
      <c r="C229" s="22" t="s">
        <v>308</v>
      </c>
      <c r="D229" s="22" t="s">
        <v>313</v>
      </c>
      <c r="E229" s="22"/>
      <c r="F229" s="54" t="s">
        <v>820</v>
      </c>
      <c r="G229" s="54" t="s">
        <v>572</v>
      </c>
      <c r="H229" s="23" t="n">
        <v>1533500</v>
      </c>
    </row>
    <row r="230" customFormat="false" ht="15" hidden="false" customHeight="false" outlineLevel="0" collapsed="false">
      <c r="A230" s="12"/>
      <c r="B230" s="21" t="s">
        <v>297</v>
      </c>
      <c r="C230" s="22" t="s">
        <v>308</v>
      </c>
      <c r="D230" s="22" t="s">
        <v>313</v>
      </c>
      <c r="E230" s="22" t="s">
        <v>298</v>
      </c>
      <c r="F230" s="54" t="s">
        <v>820</v>
      </c>
      <c r="G230" s="54" t="s">
        <v>572</v>
      </c>
      <c r="H230" s="23" t="n">
        <v>1533500</v>
      </c>
    </row>
    <row r="231" customFormat="false" ht="30" hidden="false" customHeight="false" outlineLevel="0" collapsed="false">
      <c r="A231" s="12"/>
      <c r="B231" s="21" t="s">
        <v>317</v>
      </c>
      <c r="C231" s="22" t="s">
        <v>308</v>
      </c>
      <c r="D231" s="22" t="s">
        <v>318</v>
      </c>
      <c r="E231" s="22"/>
      <c r="F231" s="53" t="str">
        <f aca="false">F232</f>
        <v>23 251 200,0</v>
      </c>
      <c r="G231" s="53" t="str">
        <f aca="false">G232</f>
        <v>25 994 600,0</v>
      </c>
      <c r="H231" s="23" t="n">
        <f aca="false">H232</f>
        <v>28697000</v>
      </c>
    </row>
    <row r="232" customFormat="false" ht="15" hidden="false" customHeight="false" outlineLevel="0" collapsed="false">
      <c r="A232" s="12"/>
      <c r="B232" s="21" t="s">
        <v>297</v>
      </c>
      <c r="C232" s="22" t="s">
        <v>308</v>
      </c>
      <c r="D232" s="22" t="s">
        <v>318</v>
      </c>
      <c r="E232" s="22" t="s">
        <v>298</v>
      </c>
      <c r="F232" s="54" t="s">
        <v>821</v>
      </c>
      <c r="G232" s="54" t="s">
        <v>822</v>
      </c>
      <c r="H232" s="23" t="n">
        <v>28697000</v>
      </c>
    </row>
    <row r="233" customFormat="false" ht="63.75" hidden="false" customHeight="true" outlineLevel="0" collapsed="false">
      <c r="A233" s="12"/>
      <c r="B233" s="21" t="s">
        <v>324</v>
      </c>
      <c r="C233" s="22" t="s">
        <v>308</v>
      </c>
      <c r="D233" s="22" t="s">
        <v>976</v>
      </c>
      <c r="E233" s="22"/>
      <c r="F233" s="23" t="e">
        <f aca="false">F234+F235+F236+F237</f>
        <v>#VALUE!</v>
      </c>
      <c r="G233" s="23" t="e">
        <f aca="false">G234+G235+G236+G237</f>
        <v>#VALUE!</v>
      </c>
      <c r="H233" s="23" t="n">
        <f aca="false">H234+H235+H236+H237</f>
        <v>702100</v>
      </c>
    </row>
    <row r="234" customFormat="false" ht="107.25" hidden="false" customHeight="true" outlineLevel="0" collapsed="false">
      <c r="A234" s="12"/>
      <c r="B234" s="21" t="s">
        <v>500</v>
      </c>
      <c r="C234" s="22" t="s">
        <v>308</v>
      </c>
      <c r="D234" s="22" t="s">
        <v>977</v>
      </c>
      <c r="E234" s="22" t="s">
        <v>298</v>
      </c>
      <c r="F234" s="54" t="s">
        <v>827</v>
      </c>
      <c r="G234" s="54" t="s">
        <v>828</v>
      </c>
      <c r="H234" s="23" t="n">
        <v>481000</v>
      </c>
    </row>
    <row r="235" customFormat="false" ht="60.75" hidden="false" customHeight="true" outlineLevel="0" collapsed="false">
      <c r="A235" s="12"/>
      <c r="B235" s="21" t="s">
        <v>328</v>
      </c>
      <c r="C235" s="22" t="s">
        <v>308</v>
      </c>
      <c r="D235" s="22" t="s">
        <v>329</v>
      </c>
      <c r="E235" s="22" t="s">
        <v>298</v>
      </c>
      <c r="F235" s="54" t="s">
        <v>830</v>
      </c>
      <c r="G235" s="54" t="s">
        <v>831</v>
      </c>
      <c r="H235" s="23" t="n">
        <v>29800</v>
      </c>
    </row>
    <row r="236" customFormat="false" ht="87.75" hidden="false" customHeight="true" outlineLevel="0" collapsed="false">
      <c r="A236" s="12"/>
      <c r="B236" s="21" t="s">
        <v>501</v>
      </c>
      <c r="C236" s="22" t="s">
        <v>308</v>
      </c>
      <c r="D236" s="22" t="s">
        <v>331</v>
      </c>
      <c r="E236" s="22" t="s">
        <v>298</v>
      </c>
      <c r="F236" s="54" t="s">
        <v>832</v>
      </c>
      <c r="G236" s="54" t="s">
        <v>833</v>
      </c>
      <c r="H236" s="23" t="n">
        <v>179100</v>
      </c>
    </row>
    <row r="237" customFormat="false" ht="60" hidden="false" customHeight="true" outlineLevel="0" collapsed="false">
      <c r="A237" s="12"/>
      <c r="B237" s="21" t="s">
        <v>332</v>
      </c>
      <c r="C237" s="22" t="s">
        <v>308</v>
      </c>
      <c r="D237" s="22" t="s">
        <v>333</v>
      </c>
      <c r="E237" s="22" t="s">
        <v>298</v>
      </c>
      <c r="F237" s="54" t="s">
        <v>834</v>
      </c>
      <c r="G237" s="54" t="s">
        <v>835</v>
      </c>
      <c r="H237" s="23" t="n">
        <v>12200</v>
      </c>
    </row>
    <row r="238" customFormat="false" ht="45" hidden="false" customHeight="false" outlineLevel="0" collapsed="false">
      <c r="A238" s="12"/>
      <c r="B238" s="21" t="s">
        <v>334</v>
      </c>
      <c r="C238" s="22" t="s">
        <v>308</v>
      </c>
      <c r="D238" s="22" t="s">
        <v>335</v>
      </c>
      <c r="E238" s="22"/>
      <c r="F238" s="23" t="e">
        <f aca="false">F239+F240+F241+F242</f>
        <v>#VALUE!</v>
      </c>
      <c r="G238" s="23" t="e">
        <f aca="false">G239+G240+G241+G242</f>
        <v>#VALUE!</v>
      </c>
      <c r="H238" s="23" t="n">
        <f aca="false">H239+H240+H241+H242</f>
        <v>103434300</v>
      </c>
    </row>
    <row r="239" customFormat="false" ht="45" hidden="false" customHeight="false" outlineLevel="0" collapsed="false">
      <c r="A239" s="12"/>
      <c r="B239" s="21" t="s">
        <v>836</v>
      </c>
      <c r="C239" s="22" t="s">
        <v>308</v>
      </c>
      <c r="D239" s="22" t="s">
        <v>337</v>
      </c>
      <c r="E239" s="22" t="s">
        <v>298</v>
      </c>
      <c r="F239" s="54" t="s">
        <v>837</v>
      </c>
      <c r="G239" s="54" t="s">
        <v>838</v>
      </c>
      <c r="H239" s="23" t="n">
        <v>38826400</v>
      </c>
    </row>
    <row r="240" customFormat="false" ht="58.5" hidden="false" customHeight="true" outlineLevel="0" collapsed="false">
      <c r="A240" s="12"/>
      <c r="B240" s="21" t="s">
        <v>840</v>
      </c>
      <c r="C240" s="22" t="s">
        <v>308</v>
      </c>
      <c r="D240" s="22" t="s">
        <v>339</v>
      </c>
      <c r="E240" s="22" t="s">
        <v>298</v>
      </c>
      <c r="F240" s="54" t="s">
        <v>841</v>
      </c>
      <c r="G240" s="54" t="s">
        <v>842</v>
      </c>
      <c r="H240" s="23" t="n">
        <v>687200</v>
      </c>
    </row>
    <row r="241" customFormat="false" ht="30" hidden="false" customHeight="false" outlineLevel="0" collapsed="false">
      <c r="A241" s="12"/>
      <c r="B241" s="21" t="s">
        <v>340</v>
      </c>
      <c r="C241" s="22" t="s">
        <v>308</v>
      </c>
      <c r="D241" s="22" t="s">
        <v>341</v>
      </c>
      <c r="E241" s="22" t="s">
        <v>298</v>
      </c>
      <c r="F241" s="54" t="s">
        <v>843</v>
      </c>
      <c r="G241" s="54" t="s">
        <v>844</v>
      </c>
      <c r="H241" s="23" t="n">
        <v>62809000</v>
      </c>
    </row>
    <row r="242" customFormat="false" ht="44.25" hidden="false" customHeight="true" outlineLevel="0" collapsed="false">
      <c r="A242" s="12"/>
      <c r="B242" s="21" t="s">
        <v>846</v>
      </c>
      <c r="C242" s="22" t="s">
        <v>308</v>
      </c>
      <c r="D242" s="22" t="s">
        <v>847</v>
      </c>
      <c r="E242" s="22" t="s">
        <v>298</v>
      </c>
      <c r="F242" s="54" t="s">
        <v>780</v>
      </c>
      <c r="G242" s="54" t="s">
        <v>848</v>
      </c>
      <c r="H242" s="23" t="n">
        <v>1111700</v>
      </c>
    </row>
    <row r="243" customFormat="false" ht="30" hidden="false" customHeight="false" outlineLevel="0" collapsed="false">
      <c r="A243" s="12"/>
      <c r="B243" s="21" t="s">
        <v>342</v>
      </c>
      <c r="C243" s="22" t="s">
        <v>308</v>
      </c>
      <c r="D243" s="22" t="s">
        <v>343</v>
      </c>
      <c r="E243" s="22"/>
      <c r="F243" s="23" t="n">
        <v>10800700</v>
      </c>
      <c r="G243" s="23" t="n">
        <v>11557500</v>
      </c>
      <c r="H243" s="23" t="n">
        <f aca="false">SUM(H244:H249)</f>
        <v>12377000</v>
      </c>
    </row>
    <row r="244" customFormat="false" ht="89.25" hidden="false" customHeight="true" outlineLevel="0" collapsed="false">
      <c r="A244" s="12"/>
      <c r="B244" s="65" t="s">
        <v>849</v>
      </c>
      <c r="C244" s="22" t="s">
        <v>308</v>
      </c>
      <c r="D244" s="22" t="s">
        <v>345</v>
      </c>
      <c r="E244" s="22" t="s">
        <v>298</v>
      </c>
      <c r="F244" s="54" t="s">
        <v>850</v>
      </c>
      <c r="G244" s="54" t="s">
        <v>851</v>
      </c>
      <c r="H244" s="23" t="n">
        <v>806900</v>
      </c>
    </row>
    <row r="245" customFormat="false" ht="75" hidden="false" customHeight="false" outlineLevel="0" collapsed="false">
      <c r="A245" s="12"/>
      <c r="B245" s="65" t="s">
        <v>852</v>
      </c>
      <c r="C245" s="22" t="s">
        <v>308</v>
      </c>
      <c r="D245" s="22" t="s">
        <v>347</v>
      </c>
      <c r="E245" s="22" t="s">
        <v>298</v>
      </c>
      <c r="F245" s="54" t="s">
        <v>853</v>
      </c>
      <c r="G245" s="54" t="s">
        <v>854</v>
      </c>
      <c r="H245" s="23" t="n">
        <v>2187400</v>
      </c>
    </row>
    <row r="246" customFormat="false" ht="92.25" hidden="false" customHeight="true" outlineLevel="0" collapsed="false">
      <c r="A246" s="12"/>
      <c r="B246" s="65" t="s">
        <v>855</v>
      </c>
      <c r="C246" s="22" t="s">
        <v>308</v>
      </c>
      <c r="D246" s="22" t="s">
        <v>521</v>
      </c>
      <c r="E246" s="22" t="s">
        <v>298</v>
      </c>
      <c r="F246" s="54" t="s">
        <v>856</v>
      </c>
      <c r="G246" s="54" t="s">
        <v>857</v>
      </c>
      <c r="H246" s="23" t="n">
        <v>3100</v>
      </c>
    </row>
    <row r="247" customFormat="false" ht="75" hidden="false" customHeight="false" outlineLevel="0" collapsed="false">
      <c r="A247" s="12"/>
      <c r="B247" s="65" t="s">
        <v>858</v>
      </c>
      <c r="C247" s="22" t="s">
        <v>308</v>
      </c>
      <c r="D247" s="22" t="s">
        <v>349</v>
      </c>
      <c r="E247" s="22" t="s">
        <v>298</v>
      </c>
      <c r="F247" s="54" t="s">
        <v>859</v>
      </c>
      <c r="G247" s="54" t="s">
        <v>860</v>
      </c>
      <c r="H247" s="23" t="n">
        <v>3689800</v>
      </c>
    </row>
    <row r="248" customFormat="false" ht="15" hidden="false" customHeight="false" outlineLevel="0" collapsed="false">
      <c r="A248" s="12"/>
      <c r="B248" s="65" t="s">
        <v>861</v>
      </c>
      <c r="C248" s="22" t="s">
        <v>308</v>
      </c>
      <c r="D248" s="22" t="s">
        <v>351</v>
      </c>
      <c r="E248" s="22" t="s">
        <v>298</v>
      </c>
      <c r="F248" s="54" t="s">
        <v>862</v>
      </c>
      <c r="G248" s="54" t="s">
        <v>863</v>
      </c>
      <c r="H248" s="23" t="n">
        <v>215300</v>
      </c>
    </row>
    <row r="249" customFormat="false" ht="30" hidden="false" customHeight="false" outlineLevel="0" collapsed="false">
      <c r="A249" s="12"/>
      <c r="B249" s="65" t="s">
        <v>864</v>
      </c>
      <c r="C249" s="22" t="s">
        <v>308</v>
      </c>
      <c r="D249" s="22" t="s">
        <v>865</v>
      </c>
      <c r="E249" s="22" t="s">
        <v>298</v>
      </c>
      <c r="F249" s="54" t="s">
        <v>866</v>
      </c>
      <c r="G249" s="54" t="s">
        <v>867</v>
      </c>
      <c r="H249" s="53" t="n">
        <v>5474500</v>
      </c>
    </row>
    <row r="250" customFormat="false" ht="60" hidden="false" customHeight="false" outlineLevel="0" collapsed="false">
      <c r="A250" s="12"/>
      <c r="B250" s="21" t="s">
        <v>352</v>
      </c>
      <c r="C250" s="22" t="s">
        <v>308</v>
      </c>
      <c r="D250" s="22" t="s">
        <v>353</v>
      </c>
      <c r="E250" s="22"/>
      <c r="F250" s="23" t="e">
        <f aca="false">F251+F252</f>
        <v>#VALUE!</v>
      </c>
      <c r="G250" s="23" t="e">
        <f aca="false">G251+G252</f>
        <v>#VALUE!</v>
      </c>
      <c r="H250" s="23" t="n">
        <f aca="false">H251+H252</f>
        <v>425400</v>
      </c>
    </row>
    <row r="251" customFormat="false" ht="15" hidden="false" customHeight="false" outlineLevel="0" collapsed="false">
      <c r="A251" s="12"/>
      <c r="B251" s="21" t="s">
        <v>354</v>
      </c>
      <c r="C251" s="22" t="s">
        <v>308</v>
      </c>
      <c r="D251" s="22" t="s">
        <v>355</v>
      </c>
      <c r="E251" s="22" t="s">
        <v>298</v>
      </c>
      <c r="F251" s="54" t="s">
        <v>868</v>
      </c>
      <c r="G251" s="54" t="s">
        <v>869</v>
      </c>
      <c r="H251" s="23" t="n">
        <v>418000</v>
      </c>
    </row>
    <row r="252" customFormat="false" ht="48" hidden="false" customHeight="true" outlineLevel="0" collapsed="false">
      <c r="A252" s="12"/>
      <c r="B252" s="21" t="s">
        <v>356</v>
      </c>
      <c r="C252" s="22" t="s">
        <v>308</v>
      </c>
      <c r="D252" s="22" t="s">
        <v>357</v>
      </c>
      <c r="E252" s="22" t="s">
        <v>298</v>
      </c>
      <c r="F252" s="54" t="s">
        <v>870</v>
      </c>
      <c r="G252" s="54" t="s">
        <v>871</v>
      </c>
      <c r="H252" s="23" t="n">
        <v>7400</v>
      </c>
    </row>
    <row r="253" customFormat="false" ht="30" hidden="false" customHeight="false" outlineLevel="0" collapsed="false">
      <c r="A253" s="12"/>
      <c r="B253" s="21" t="s">
        <v>358</v>
      </c>
      <c r="C253" s="22" t="s">
        <v>308</v>
      </c>
      <c r="D253" s="22" t="s">
        <v>359</v>
      </c>
      <c r="E253" s="22"/>
      <c r="F253" s="23" t="e">
        <f aca="false">F254+F255+F256</f>
        <v>#VALUE!</v>
      </c>
      <c r="G253" s="23" t="e">
        <f aca="false">G254+G255+G256</f>
        <v>#VALUE!</v>
      </c>
      <c r="H253" s="23" t="n">
        <f aca="false">H254+H255+H256</f>
        <v>56400</v>
      </c>
    </row>
    <row r="254" customFormat="false" ht="45.75" hidden="false" customHeight="true" outlineLevel="0" collapsed="false">
      <c r="A254" s="12"/>
      <c r="B254" s="21" t="s">
        <v>360</v>
      </c>
      <c r="C254" s="22" t="s">
        <v>308</v>
      </c>
      <c r="D254" s="22" t="s">
        <v>361</v>
      </c>
      <c r="E254" s="22" t="s">
        <v>298</v>
      </c>
      <c r="F254" s="54" t="s">
        <v>872</v>
      </c>
      <c r="G254" s="54" t="s">
        <v>873</v>
      </c>
      <c r="H254" s="23" t="n">
        <v>25000</v>
      </c>
    </row>
    <row r="255" customFormat="false" ht="45" hidden="false" customHeight="false" outlineLevel="0" collapsed="false">
      <c r="A255" s="12"/>
      <c r="B255" s="21" t="s">
        <v>534</v>
      </c>
      <c r="C255" s="22" t="s">
        <v>308</v>
      </c>
      <c r="D255" s="22" t="s">
        <v>363</v>
      </c>
      <c r="E255" s="22" t="s">
        <v>298</v>
      </c>
      <c r="F255" s="54" t="s">
        <v>874</v>
      </c>
      <c r="G255" s="54" t="s">
        <v>875</v>
      </c>
      <c r="H255" s="23" t="n">
        <v>30900</v>
      </c>
    </row>
    <row r="256" customFormat="false" ht="60" hidden="false" customHeight="true" outlineLevel="0" collapsed="false">
      <c r="A256" s="12"/>
      <c r="B256" s="21" t="s">
        <v>877</v>
      </c>
      <c r="C256" s="22" t="s">
        <v>308</v>
      </c>
      <c r="D256" s="22" t="s">
        <v>878</v>
      </c>
      <c r="E256" s="22" t="s">
        <v>298</v>
      </c>
      <c r="F256" s="54" t="s">
        <v>879</v>
      </c>
      <c r="G256" s="54" t="s">
        <v>879</v>
      </c>
      <c r="H256" s="23" t="n">
        <v>500</v>
      </c>
    </row>
    <row r="257" customFormat="false" ht="45" hidden="false" customHeight="false" outlineLevel="0" collapsed="false">
      <c r="A257" s="12"/>
      <c r="B257" s="21" t="s">
        <v>364</v>
      </c>
      <c r="C257" s="22" t="s">
        <v>308</v>
      </c>
      <c r="D257" s="22" t="s">
        <v>365</v>
      </c>
      <c r="E257" s="22"/>
      <c r="F257" s="23" t="e">
        <f aca="false">F258+F259+F260+F261</f>
        <v>#VALUE!</v>
      </c>
      <c r="G257" s="23" t="e">
        <f aca="false">G258+G259+G260+G261</f>
        <v>#VALUE!</v>
      </c>
      <c r="H257" s="23" t="n">
        <f aca="false">H258+H259+H260+H261</f>
        <v>810100</v>
      </c>
    </row>
    <row r="258" customFormat="false" ht="45" hidden="false" customHeight="false" outlineLevel="0" collapsed="false">
      <c r="A258" s="12"/>
      <c r="B258" s="21" t="s">
        <v>366</v>
      </c>
      <c r="C258" s="22" t="s">
        <v>308</v>
      </c>
      <c r="D258" s="22" t="s">
        <v>367</v>
      </c>
      <c r="E258" s="22" t="s">
        <v>298</v>
      </c>
      <c r="F258" s="54" t="s">
        <v>880</v>
      </c>
      <c r="G258" s="54" t="s">
        <v>881</v>
      </c>
      <c r="H258" s="23" t="n">
        <v>168000</v>
      </c>
    </row>
    <row r="259" customFormat="false" ht="45" hidden="false" customHeight="false" outlineLevel="0" collapsed="false">
      <c r="A259" s="12"/>
      <c r="B259" s="21" t="s">
        <v>368</v>
      </c>
      <c r="C259" s="22" t="s">
        <v>308</v>
      </c>
      <c r="D259" s="22" t="s">
        <v>369</v>
      </c>
      <c r="E259" s="22" t="s">
        <v>298</v>
      </c>
      <c r="F259" s="54" t="s">
        <v>882</v>
      </c>
      <c r="G259" s="54" t="s">
        <v>883</v>
      </c>
      <c r="H259" s="23" t="n">
        <v>355300</v>
      </c>
    </row>
    <row r="260" customFormat="false" ht="45" hidden="false" customHeight="false" outlineLevel="0" collapsed="false">
      <c r="A260" s="12"/>
      <c r="B260" s="21" t="s">
        <v>370</v>
      </c>
      <c r="C260" s="22" t="s">
        <v>308</v>
      </c>
      <c r="D260" s="22" t="s">
        <v>371</v>
      </c>
      <c r="E260" s="22" t="s">
        <v>298</v>
      </c>
      <c r="F260" s="54" t="s">
        <v>885</v>
      </c>
      <c r="G260" s="54" t="s">
        <v>886</v>
      </c>
      <c r="H260" s="23" t="n">
        <v>272700</v>
      </c>
    </row>
    <row r="261" customFormat="false" ht="90" hidden="false" customHeight="false" outlineLevel="0" collapsed="false">
      <c r="A261" s="12"/>
      <c r="B261" s="21" t="s">
        <v>372</v>
      </c>
      <c r="C261" s="22" t="s">
        <v>308</v>
      </c>
      <c r="D261" s="22" t="s">
        <v>373</v>
      </c>
      <c r="E261" s="22" t="s">
        <v>298</v>
      </c>
      <c r="F261" s="54" t="s">
        <v>887</v>
      </c>
      <c r="G261" s="54" t="s">
        <v>888</v>
      </c>
      <c r="H261" s="23" t="n">
        <v>14100</v>
      </c>
    </row>
    <row r="262" customFormat="false" ht="30" hidden="false" customHeight="false" outlineLevel="0" collapsed="false">
      <c r="A262" s="12"/>
      <c r="B262" s="21" t="s">
        <v>374</v>
      </c>
      <c r="C262" s="22" t="s">
        <v>308</v>
      </c>
      <c r="D262" s="22" t="s">
        <v>375</v>
      </c>
      <c r="E262" s="22"/>
      <c r="F262" s="23" t="e">
        <f aca="false">F263+F264+F265</f>
        <v>#VALUE!</v>
      </c>
      <c r="G262" s="23" t="e">
        <f aca="false">G263+G264+G265</f>
        <v>#VALUE!</v>
      </c>
      <c r="H262" s="23" t="n">
        <f aca="false">H263+H264+H265</f>
        <v>164900</v>
      </c>
    </row>
    <row r="263" customFormat="false" ht="92.25" hidden="false" customHeight="true" outlineLevel="0" collapsed="false">
      <c r="A263" s="12"/>
      <c r="B263" s="21" t="s">
        <v>535</v>
      </c>
      <c r="C263" s="22" t="s">
        <v>308</v>
      </c>
      <c r="D263" s="22" t="s">
        <v>377</v>
      </c>
      <c r="E263" s="22" t="s">
        <v>298</v>
      </c>
      <c r="F263" s="54" t="s">
        <v>889</v>
      </c>
      <c r="G263" s="54" t="s">
        <v>890</v>
      </c>
      <c r="H263" s="23" t="n">
        <v>46500</v>
      </c>
    </row>
    <row r="264" customFormat="false" ht="94.5" hidden="false" customHeight="true" outlineLevel="0" collapsed="false">
      <c r="A264" s="12"/>
      <c r="B264" s="21" t="s">
        <v>536</v>
      </c>
      <c r="C264" s="22" t="s">
        <v>308</v>
      </c>
      <c r="D264" s="22" t="s">
        <v>379</v>
      </c>
      <c r="E264" s="22" t="s">
        <v>298</v>
      </c>
      <c r="F264" s="54" t="s">
        <v>891</v>
      </c>
      <c r="G264" s="54" t="s">
        <v>892</v>
      </c>
      <c r="H264" s="23" t="n">
        <v>117200</v>
      </c>
    </row>
    <row r="265" customFormat="false" ht="50.25" hidden="false" customHeight="true" outlineLevel="0" collapsed="false">
      <c r="A265" s="12"/>
      <c r="B265" s="21" t="s">
        <v>538</v>
      </c>
      <c r="C265" s="22" t="s">
        <v>308</v>
      </c>
      <c r="D265" s="22" t="s">
        <v>383</v>
      </c>
      <c r="E265" s="22" t="s">
        <v>298</v>
      </c>
      <c r="F265" s="54" t="s">
        <v>746</v>
      </c>
      <c r="G265" s="54" t="s">
        <v>893</v>
      </c>
      <c r="H265" s="23" t="n">
        <v>1200</v>
      </c>
    </row>
    <row r="266" customFormat="false" ht="45" hidden="false" customHeight="false" outlineLevel="0" collapsed="false">
      <c r="A266" s="12"/>
      <c r="B266" s="65" t="s">
        <v>894</v>
      </c>
      <c r="C266" s="22" t="s">
        <v>308</v>
      </c>
      <c r="D266" s="22" t="s">
        <v>895</v>
      </c>
      <c r="E266" s="22"/>
      <c r="F266" s="54" t="s">
        <v>896</v>
      </c>
      <c r="G266" s="54" t="s">
        <v>897</v>
      </c>
      <c r="H266" s="23" t="n">
        <v>382300</v>
      </c>
    </row>
    <row r="267" customFormat="false" ht="15" hidden="false" customHeight="false" outlineLevel="0" collapsed="false">
      <c r="A267" s="12"/>
      <c r="B267" s="65" t="s">
        <v>898</v>
      </c>
      <c r="C267" s="22" t="s">
        <v>308</v>
      </c>
      <c r="D267" s="22" t="s">
        <v>899</v>
      </c>
      <c r="E267" s="22" t="s">
        <v>298</v>
      </c>
      <c r="F267" s="54" t="s">
        <v>900</v>
      </c>
      <c r="G267" s="54" t="s">
        <v>635</v>
      </c>
      <c r="H267" s="23" t="n">
        <v>293800</v>
      </c>
    </row>
    <row r="268" customFormat="false" ht="45" hidden="false" customHeight="false" outlineLevel="0" collapsed="false">
      <c r="A268" s="12"/>
      <c r="B268" s="65" t="s">
        <v>901</v>
      </c>
      <c r="C268" s="22" t="s">
        <v>308</v>
      </c>
      <c r="D268" s="22" t="s">
        <v>902</v>
      </c>
      <c r="E268" s="22" t="s">
        <v>298</v>
      </c>
      <c r="F268" s="54" t="s">
        <v>903</v>
      </c>
      <c r="G268" s="54" t="s">
        <v>904</v>
      </c>
      <c r="H268" s="23" t="n">
        <v>83300</v>
      </c>
    </row>
    <row r="269" customFormat="false" ht="30" hidden="false" customHeight="false" outlineLevel="0" collapsed="false">
      <c r="A269" s="12"/>
      <c r="B269" s="65" t="s">
        <v>905</v>
      </c>
      <c r="C269" s="22" t="s">
        <v>308</v>
      </c>
      <c r="D269" s="22" t="s">
        <v>906</v>
      </c>
      <c r="E269" s="22" t="s">
        <v>298</v>
      </c>
      <c r="F269" s="54" t="s">
        <v>907</v>
      </c>
      <c r="G269" s="54" t="s">
        <v>908</v>
      </c>
      <c r="H269" s="23" t="n">
        <v>5200</v>
      </c>
    </row>
    <row r="270" customFormat="false" ht="30" hidden="false" customHeight="false" outlineLevel="0" collapsed="false">
      <c r="A270" s="12"/>
      <c r="B270" s="65" t="s">
        <v>421</v>
      </c>
      <c r="C270" s="22" t="s">
        <v>308</v>
      </c>
      <c r="D270" s="22" t="s">
        <v>303</v>
      </c>
      <c r="E270" s="22"/>
      <c r="F270" s="54" t="s">
        <v>909</v>
      </c>
      <c r="G270" s="54" t="s">
        <v>731</v>
      </c>
      <c r="H270" s="23" t="n">
        <v>0</v>
      </c>
    </row>
    <row r="271" customFormat="false" ht="75" hidden="false" customHeight="false" outlineLevel="0" collapsed="false">
      <c r="A271" s="12"/>
      <c r="B271" s="65" t="s">
        <v>910</v>
      </c>
      <c r="C271" s="22" t="s">
        <v>308</v>
      </c>
      <c r="D271" s="22" t="s">
        <v>386</v>
      </c>
      <c r="E271" s="22" t="s">
        <v>298</v>
      </c>
      <c r="F271" s="54" t="s">
        <v>911</v>
      </c>
      <c r="G271" s="54" t="s">
        <v>572</v>
      </c>
      <c r="H271" s="23" t="n">
        <v>0</v>
      </c>
    </row>
    <row r="272" customFormat="false" ht="90" hidden="false" customHeight="false" outlineLevel="0" collapsed="false">
      <c r="A272" s="12"/>
      <c r="B272" s="65" t="s">
        <v>542</v>
      </c>
      <c r="C272" s="22" t="s">
        <v>308</v>
      </c>
      <c r="D272" s="22" t="s">
        <v>388</v>
      </c>
      <c r="E272" s="22" t="s">
        <v>298</v>
      </c>
      <c r="F272" s="54" t="s">
        <v>912</v>
      </c>
      <c r="G272" s="54" t="s">
        <v>572</v>
      </c>
      <c r="H272" s="23" t="n">
        <v>0</v>
      </c>
    </row>
    <row r="273" customFormat="false" ht="15" hidden="false" customHeight="false" outlineLevel="0" collapsed="false">
      <c r="A273" s="12"/>
      <c r="B273" s="21" t="s">
        <v>147</v>
      </c>
      <c r="C273" s="22" t="s">
        <v>308</v>
      </c>
      <c r="D273" s="22" t="s">
        <v>148</v>
      </c>
      <c r="E273" s="22"/>
      <c r="F273" s="23" t="e">
        <f aca="false">F274</f>
        <v>#VALUE!</v>
      </c>
      <c r="G273" s="23" t="e">
        <f aca="false">G274</f>
        <v>#VALUE!</v>
      </c>
      <c r="H273" s="23" t="n">
        <f aca="false">H274</f>
        <v>0</v>
      </c>
    </row>
    <row r="274" customFormat="false" ht="45" hidden="false" customHeight="false" outlineLevel="0" collapsed="false">
      <c r="A274" s="12"/>
      <c r="B274" s="21" t="s">
        <v>389</v>
      </c>
      <c r="C274" s="22" t="s">
        <v>308</v>
      </c>
      <c r="D274" s="22" t="s">
        <v>390</v>
      </c>
      <c r="E274" s="22"/>
      <c r="F274" s="23" t="e">
        <f aca="false">F275+F276</f>
        <v>#VALUE!</v>
      </c>
      <c r="G274" s="23" t="e">
        <f aca="false">G275+G276</f>
        <v>#VALUE!</v>
      </c>
      <c r="H274" s="23" t="n">
        <f aca="false">H275+H276</f>
        <v>0</v>
      </c>
    </row>
    <row r="275" customFormat="false" ht="47.25" hidden="false" customHeight="true" outlineLevel="0" collapsed="false">
      <c r="A275" s="12"/>
      <c r="B275" s="21" t="s">
        <v>391</v>
      </c>
      <c r="C275" s="22" t="s">
        <v>308</v>
      </c>
      <c r="D275" s="22" t="s">
        <v>392</v>
      </c>
      <c r="E275" s="22" t="s">
        <v>298</v>
      </c>
      <c r="F275" s="54" t="s">
        <v>913</v>
      </c>
      <c r="G275" s="54" t="s">
        <v>914</v>
      </c>
      <c r="H275" s="23" t="n">
        <v>0</v>
      </c>
    </row>
    <row r="276" customFormat="false" ht="60" hidden="false" customHeight="false" outlineLevel="0" collapsed="false">
      <c r="A276" s="12"/>
      <c r="B276" s="21" t="s">
        <v>393</v>
      </c>
      <c r="C276" s="22" t="s">
        <v>308</v>
      </c>
      <c r="D276" s="22" t="s">
        <v>394</v>
      </c>
      <c r="E276" s="22" t="s">
        <v>298</v>
      </c>
      <c r="F276" s="54" t="s">
        <v>915</v>
      </c>
      <c r="G276" s="54" t="s">
        <v>915</v>
      </c>
      <c r="H276" s="23" t="n">
        <v>0</v>
      </c>
    </row>
    <row r="277" customFormat="false" ht="48.75" hidden="false" customHeight="true" outlineLevel="0" collapsed="false">
      <c r="A277" s="12"/>
      <c r="B277" s="21" t="s">
        <v>916</v>
      </c>
      <c r="C277" s="86" t="s">
        <v>308</v>
      </c>
      <c r="D277" s="86" t="s">
        <v>917</v>
      </c>
      <c r="E277" s="63"/>
      <c r="F277" s="66" t="s">
        <v>918</v>
      </c>
      <c r="G277" s="54" t="s">
        <v>919</v>
      </c>
      <c r="H277" s="53" t="n">
        <v>0</v>
      </c>
    </row>
    <row r="278" customFormat="false" ht="15" hidden="false" customHeight="false" outlineLevel="0" collapsed="false">
      <c r="A278" s="12"/>
      <c r="B278" s="21" t="s">
        <v>920</v>
      </c>
      <c r="C278" s="86" t="s">
        <v>308</v>
      </c>
      <c r="D278" s="86" t="s">
        <v>921</v>
      </c>
      <c r="E278" s="75" t="s">
        <v>298</v>
      </c>
      <c r="F278" s="97" t="n">
        <v>3345500</v>
      </c>
      <c r="G278" s="54" t="s">
        <v>572</v>
      </c>
      <c r="H278" s="53" t="n">
        <v>0</v>
      </c>
    </row>
    <row r="279" customFormat="false" ht="15" hidden="false" customHeight="false" outlineLevel="0" collapsed="false">
      <c r="A279" s="12"/>
      <c r="B279" s="21" t="s">
        <v>922</v>
      </c>
      <c r="C279" s="86" t="s">
        <v>308</v>
      </c>
      <c r="D279" s="86" t="s">
        <v>923</v>
      </c>
      <c r="E279" s="75" t="s">
        <v>298</v>
      </c>
      <c r="F279" s="97" t="n">
        <v>120000</v>
      </c>
      <c r="G279" s="54" t="s">
        <v>924</v>
      </c>
      <c r="H279" s="53" t="n">
        <v>0</v>
      </c>
    </row>
    <row r="280" customFormat="false" ht="15" hidden="false" customHeight="false" outlineLevel="0" collapsed="false">
      <c r="A280" s="12"/>
      <c r="B280" s="21" t="s">
        <v>925</v>
      </c>
      <c r="C280" s="86" t="s">
        <v>308</v>
      </c>
      <c r="D280" s="86" t="s">
        <v>926</v>
      </c>
      <c r="E280" s="75" t="s">
        <v>298</v>
      </c>
      <c r="F280" s="97" t="n">
        <v>2100</v>
      </c>
      <c r="G280" s="54" t="s">
        <v>879</v>
      </c>
      <c r="H280" s="53" t="n">
        <v>0</v>
      </c>
    </row>
    <row r="281" customFormat="false" ht="30" hidden="false" customHeight="false" outlineLevel="0" collapsed="false">
      <c r="A281" s="12"/>
      <c r="B281" s="21" t="s">
        <v>407</v>
      </c>
      <c r="C281" s="22" t="s">
        <v>402</v>
      </c>
      <c r="D281" s="22" t="s">
        <v>216</v>
      </c>
      <c r="E281" s="22"/>
      <c r="F281" s="23" t="e">
        <f aca="false">F282</f>
        <v>#VALUE!</v>
      </c>
      <c r="G281" s="23" t="e">
        <f aca="false">G282</f>
        <v>#VALUE!</v>
      </c>
      <c r="H281" s="23" t="n">
        <f aca="false">H282</f>
        <v>2060900</v>
      </c>
    </row>
    <row r="282" customFormat="false" ht="75" hidden="false" customHeight="false" outlineLevel="0" collapsed="false">
      <c r="A282" s="12"/>
      <c r="B282" s="21" t="s">
        <v>408</v>
      </c>
      <c r="C282" s="22" t="s">
        <v>402</v>
      </c>
      <c r="D282" s="22" t="s">
        <v>409</v>
      </c>
      <c r="E282" s="22"/>
      <c r="F282" s="23" t="e">
        <f aca="false">F283+F284+F285</f>
        <v>#VALUE!</v>
      </c>
      <c r="G282" s="23" t="e">
        <f aca="false">G283+G284+G285</f>
        <v>#VALUE!</v>
      </c>
      <c r="H282" s="23" t="n">
        <f aca="false">H283+H284+H285</f>
        <v>2060900</v>
      </c>
    </row>
    <row r="283" customFormat="false" ht="91.5" hidden="false" customHeight="true" outlineLevel="0" collapsed="false">
      <c r="A283" s="12"/>
      <c r="B283" s="21" t="s">
        <v>410</v>
      </c>
      <c r="C283" s="22" t="s">
        <v>402</v>
      </c>
      <c r="D283" s="22" t="s">
        <v>411</v>
      </c>
      <c r="E283" s="22" t="s">
        <v>298</v>
      </c>
      <c r="F283" s="54" t="s">
        <v>934</v>
      </c>
      <c r="G283" s="54" t="s">
        <v>935</v>
      </c>
      <c r="H283" s="23" t="n">
        <v>1454300</v>
      </c>
    </row>
    <row r="284" customFormat="false" ht="91.5" hidden="false" customHeight="true" outlineLevel="0" collapsed="false">
      <c r="A284" s="12"/>
      <c r="B284" s="21" t="s">
        <v>412</v>
      </c>
      <c r="C284" s="22" t="s">
        <v>402</v>
      </c>
      <c r="D284" s="22" t="s">
        <v>413</v>
      </c>
      <c r="E284" s="22" t="s">
        <v>298</v>
      </c>
      <c r="F284" s="54" t="s">
        <v>936</v>
      </c>
      <c r="G284" s="54" t="s">
        <v>937</v>
      </c>
      <c r="H284" s="23" t="n">
        <v>570800</v>
      </c>
    </row>
    <row r="285" customFormat="false" ht="105" hidden="false" customHeight="true" outlineLevel="0" collapsed="false">
      <c r="A285" s="12"/>
      <c r="B285" s="21" t="s">
        <v>414</v>
      </c>
      <c r="C285" s="22" t="s">
        <v>402</v>
      </c>
      <c r="D285" s="22" t="s">
        <v>415</v>
      </c>
      <c r="E285" s="22" t="s">
        <v>298</v>
      </c>
      <c r="F285" s="54" t="s">
        <v>938</v>
      </c>
      <c r="G285" s="54" t="s">
        <v>939</v>
      </c>
      <c r="H285" s="23" t="n">
        <v>35800</v>
      </c>
    </row>
    <row r="286" customFormat="false" ht="15" hidden="false" customHeight="false" outlineLevel="0" collapsed="false">
      <c r="A286" s="12"/>
      <c r="B286" s="21" t="s">
        <v>416</v>
      </c>
      <c r="C286" s="22" t="s">
        <v>417</v>
      </c>
      <c r="D286" s="22"/>
      <c r="E286" s="22"/>
      <c r="F286" s="23" t="e">
        <f aca="false">F287+F290</f>
        <v>#VALUE!</v>
      </c>
      <c r="G286" s="23" t="e">
        <f aca="false">G287+G290</f>
        <v>#VALUE!</v>
      </c>
      <c r="H286" s="23" t="n">
        <f aca="false">H287+H290</f>
        <v>12230300</v>
      </c>
    </row>
    <row r="287" customFormat="false" ht="60" hidden="false" customHeight="false" outlineLevel="0" collapsed="false">
      <c r="A287" s="12"/>
      <c r="B287" s="21" t="s">
        <v>20</v>
      </c>
      <c r="C287" s="22" t="s">
        <v>417</v>
      </c>
      <c r="D287" s="22" t="s">
        <v>21</v>
      </c>
      <c r="E287" s="22"/>
      <c r="F287" s="53" t="str">
        <f aca="false">F288</f>
        <v>6 585 400,0</v>
      </c>
      <c r="G287" s="53" t="str">
        <f aca="false">G288</f>
        <v>7 118 700,0</v>
      </c>
      <c r="H287" s="23" t="n">
        <f aca="false">H288</f>
        <v>7593700</v>
      </c>
    </row>
    <row r="288" customFormat="false" ht="15" hidden="false" customHeight="false" outlineLevel="0" collapsed="false">
      <c r="A288" s="12"/>
      <c r="B288" s="21" t="s">
        <v>31</v>
      </c>
      <c r="C288" s="22" t="s">
        <v>417</v>
      </c>
      <c r="D288" s="22" t="s">
        <v>32</v>
      </c>
      <c r="E288" s="22"/>
      <c r="F288" s="53" t="str">
        <f aca="false">F289</f>
        <v>6 585 400,0</v>
      </c>
      <c r="G288" s="53" t="str">
        <f aca="false">G289</f>
        <v>7 118 700,0</v>
      </c>
      <c r="H288" s="23" t="n">
        <f aca="false">H289</f>
        <v>7593700</v>
      </c>
    </row>
    <row r="289" customFormat="false" ht="28.5" hidden="false" customHeight="true" outlineLevel="0" collapsed="false">
      <c r="A289" s="12"/>
      <c r="B289" s="21" t="s">
        <v>544</v>
      </c>
      <c r="C289" s="22" t="s">
        <v>417</v>
      </c>
      <c r="D289" s="22" t="s">
        <v>52</v>
      </c>
      <c r="E289" s="22" t="s">
        <v>25</v>
      </c>
      <c r="F289" s="54" t="s">
        <v>941</v>
      </c>
      <c r="G289" s="54" t="s">
        <v>942</v>
      </c>
      <c r="H289" s="23" t="n">
        <v>7593700</v>
      </c>
    </row>
    <row r="290" customFormat="false" ht="30" hidden="false" customHeight="false" outlineLevel="0" collapsed="false">
      <c r="A290" s="12"/>
      <c r="B290" s="24" t="s">
        <v>421</v>
      </c>
      <c r="C290" s="22" t="s">
        <v>417</v>
      </c>
      <c r="D290" s="22" t="s">
        <v>303</v>
      </c>
      <c r="E290" s="22"/>
      <c r="F290" s="53" t="str">
        <f aca="false">F291</f>
        <v>3 792 800,0</v>
      </c>
      <c r="G290" s="53" t="str">
        <f aca="false">G291</f>
        <v>4 329 300,0</v>
      </c>
      <c r="H290" s="23" t="n">
        <f aca="false">H291</f>
        <v>4636600</v>
      </c>
    </row>
    <row r="291" customFormat="false" ht="73.5" hidden="false" customHeight="true" outlineLevel="0" collapsed="false">
      <c r="A291" s="12"/>
      <c r="B291" s="25" t="s">
        <v>423</v>
      </c>
      <c r="C291" s="22" t="s">
        <v>417</v>
      </c>
      <c r="D291" s="22" t="s">
        <v>945</v>
      </c>
      <c r="E291" s="22" t="s">
        <v>97</v>
      </c>
      <c r="F291" s="54" t="s">
        <v>943</v>
      </c>
      <c r="G291" s="54" t="s">
        <v>944</v>
      </c>
      <c r="H291" s="23" t="n">
        <v>4636600</v>
      </c>
    </row>
    <row r="292" customFormat="false" ht="14.25" hidden="false" customHeight="false" outlineLevel="0" collapsed="false">
      <c r="A292" s="12"/>
      <c r="B292" s="91" t="s">
        <v>425</v>
      </c>
      <c r="C292" s="92"/>
      <c r="D292" s="39"/>
      <c r="E292" s="39"/>
      <c r="F292" s="93" t="e">
        <f aca="false">F13+F69+F74+F79+F157+F208+F101+F202</f>
        <v>#VALUE!</v>
      </c>
      <c r="G292" s="93" t="e">
        <f aca="false">G13+G69+G74+G79+G157+G208+G101+G202</f>
        <v>#VALUE!</v>
      </c>
      <c r="H292" s="93" t="n">
        <f aca="false">H13+H69+H74+H79+H157+H208+H101+H202</f>
        <v>498116016</v>
      </c>
    </row>
    <row r="293" customFormat="false" ht="12.75" hidden="false" customHeight="false" outlineLevel="0" collapsed="false">
      <c r="H293" s="41"/>
    </row>
    <row r="294" customFormat="false" ht="12.75" hidden="false" customHeight="false" outlineLevel="0" collapsed="false">
      <c r="H294" s="41"/>
    </row>
    <row r="295" customFormat="false" ht="15.75" hidden="false" customHeight="false" outlineLevel="0" collapsed="false">
      <c r="B295" s="42"/>
      <c r="C295" s="43"/>
      <c r="D295" s="43"/>
      <c r="E295" s="43"/>
      <c r="F295" s="43"/>
      <c r="G295" s="43"/>
      <c r="H295" s="44"/>
    </row>
    <row r="296" customFormat="false" ht="15.75" hidden="false" customHeight="false" outlineLevel="0" collapsed="false">
      <c r="B296" s="42"/>
      <c r="C296" s="43"/>
      <c r="D296" s="43"/>
      <c r="E296" s="43"/>
      <c r="F296" s="43"/>
      <c r="G296" s="43"/>
      <c r="H296" s="45"/>
    </row>
    <row r="297" customFormat="false" ht="15.75" hidden="false" customHeight="false" outlineLevel="0" collapsed="false">
      <c r="B297" s="42"/>
      <c r="C297" s="43"/>
      <c r="D297" s="43"/>
      <c r="E297" s="43"/>
      <c r="F297" s="43"/>
      <c r="G297" s="43"/>
      <c r="H297" s="45"/>
    </row>
  </sheetData>
  <mergeCells count="5">
    <mergeCell ref="C1:H1"/>
    <mergeCell ref="C2:H2"/>
    <mergeCell ref="C3:H3"/>
    <mergeCell ref="B8:H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4:50:37Z</dcterms:created>
  <dc:creator>1</dc:creator>
  <dc:description/>
  <dc:language>en-US</dc:language>
  <cp:lastModifiedBy>Victoria</cp:lastModifiedBy>
  <cp:lastPrinted>2008-12-03T08:11:59Z</cp:lastPrinted>
  <dcterms:modified xsi:type="dcterms:W3CDTF">2008-12-08T07:19:01Z</dcterms:modified>
  <cp:revision>0</cp:revision>
  <dc:subject/>
  <dc:title/>
</cp:coreProperties>
</file>